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306"/>
        <c:axId val="38691986"/>
      </c:scatterChart>
      <c:valAx>
        <c:axId val="626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986"/>
        <c:crossesAt val="0"/>
        <c:crossBetween val="midCat"/>
      </c:valAx>
      <c:valAx>
        <c:axId val="3869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72023"/>
        <c:axId val="15864121"/>
      </c:scatterChart>
      <c:valAx>
        <c:axId val="4857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121"/>
        <c:crossesAt val="0"/>
        <c:crossBetween val="midCat"/>
      </c:valAx>
      <c:valAx>
        <c:axId val="1586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88746"/>
        <c:axId val="86223449"/>
      </c:scatterChart>
      <c:valAx>
        <c:axId val="2058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49"/>
        <c:crossesAt val="0"/>
        <c:crossBetween val="midCat"/>
      </c:valAx>
      <c:valAx>
        <c:axId val="8622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4005"/>
        <c:axId val="12334141"/>
      </c:scatterChart>
      <c:valAx>
        <c:axId val="4696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141"/>
        <c:crossesAt val="0"/>
        <c:crossBetween val="midCat"/>
      </c:valAx>
      <c:valAx>
        <c:axId val="1233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