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08763"/>
        <c:axId val="41615200"/>
      </c:barChart>
      <c:catAx>
        <c:axId val="5700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200"/>
        <c:auto val="1"/>
        <c:lblAlgn val="ctr"/>
        <c:lblOffset val="100"/>
        <c:noMultiLvlLbl val="0"/>
      </c:catAx>
      <c:valAx>
        <c:axId val="416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81647"/>
        <c:axId val="89913363"/>
      </c:barChart>
      <c:catAx>
        <c:axId val="9808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363"/>
        <c:auto val="1"/>
        <c:lblAlgn val="ctr"/>
        <c:lblOffset val="100"/>
        <c:noMultiLvlLbl val="0"/>
      </c:catAx>
      <c:valAx>
        <c:axId val="8991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29239"/>
        <c:axId val="70846386"/>
      </c:barChart>
      <c:catAx>
        <c:axId val="3292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386"/>
        <c:auto val="1"/>
        <c:lblAlgn val="ctr"/>
        <c:lblOffset val="100"/>
        <c:noMultiLvlLbl val="0"/>
      </c:catAx>
      <c:valAx>
        <c:axId val="7084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49310"/>
        <c:axId val="45062733"/>
      </c:barChart>
      <c:catAx>
        <c:axId val="8604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733"/>
        <c:auto val="1"/>
        <c:lblAlgn val="ctr"/>
        <c:lblOffset val="100"/>
        <c:noMultiLvlLbl val="0"/>
      </c:catAx>
      <c:valAx>
        <c:axId val="4506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40090"/>
        <c:axId val="5792865"/>
      </c:barChart>
      <c:catAx>
        <c:axId val="1604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65"/>
        <c:auto val="1"/>
        <c:lblAlgn val="ctr"/>
        <c:lblOffset val="100"/>
        <c:noMultiLvlLbl val="0"/>
      </c:catAx>
      <c:valAx>
        <c:axId val="579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8448"/>
        <c:axId val="78946846"/>
      </c:barChart>
      <c:catAx>
        <c:axId val="651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846"/>
        <c:auto val="1"/>
        <c:lblAlgn val="ctr"/>
        <c:lblOffset val="100"/>
        <c:noMultiLvlLbl val="0"/>
      </c:catAx>
      <c:valAx>
        <c:axId val="7894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2405"/>
        <c:axId val="45039929"/>
      </c:barChart>
      <c:catAx>
        <c:axId val="759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929"/>
        <c:auto val="1"/>
        <c:lblAlgn val="ctr"/>
        <c:lblOffset val="100"/>
        <c:noMultiLvlLbl val="0"/>
      </c:catAx>
      <c:valAx>
        <c:axId val="450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70022"/>
        <c:axId val="47201726"/>
      </c:barChart>
      <c:catAx>
        <c:axId val="2277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726"/>
        <c:auto val="1"/>
        <c:lblAlgn val="ctr"/>
        <c:lblOffset val="100"/>
        <c:noMultiLvlLbl val="0"/>
      </c:catAx>
      <c:valAx>
        <c:axId val="4720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48075"/>
        <c:axId val="75120310"/>
      </c:barChart>
      <c:catAx>
        <c:axId val="7314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310"/>
        <c:auto val="1"/>
        <c:lblAlgn val="ctr"/>
        <c:lblOffset val="100"/>
        <c:noMultiLvlLbl val="0"/>
      </c:catAx>
      <c:valAx>
        <c:axId val="7512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87881"/>
        <c:axId val="94239273"/>
      </c:barChart>
      <c:catAx>
        <c:axId val="3818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273"/>
        <c:auto val="1"/>
        <c:lblAlgn val="ctr"/>
        <c:lblOffset val="100"/>
        <c:noMultiLvlLbl val="0"/>
      </c:catAx>
      <c:valAx>
        <c:axId val="9423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48616"/>
        <c:axId val="77816115"/>
      </c:barChart>
      <c:catAx>
        <c:axId val="8004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115"/>
        <c:auto val="1"/>
        <c:lblAlgn val="ctr"/>
        <c:lblOffset val="100"/>
        <c:noMultiLvlLbl val="0"/>
      </c:catAx>
      <c:valAx>
        <c:axId val="7781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26340"/>
        <c:axId val="30955225"/>
      </c:barChart>
      <c:catAx>
        <c:axId val="6142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225"/>
        <c:auto val="1"/>
        <c:lblAlgn val="ctr"/>
        <c:lblOffset val="100"/>
        <c:noMultiLvlLbl val="0"/>
      </c:catAx>
      <c:valAx>
        <c:axId val="3095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46"/>
        <c:axId val="15845102"/>
      </c:barChart>
      <c:catAx>
        <c:axId val="3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102"/>
        <c:auto val="1"/>
        <c:lblAlgn val="ctr"/>
        <c:lblOffset val="100"/>
        <c:noMultiLvlLbl val="0"/>
      </c:catAx>
      <c:valAx>
        <c:axId val="1584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39158"/>
        <c:axId val="26417788"/>
      </c:barChart>
      <c:catAx>
        <c:axId val="5753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788"/>
        <c:auto val="1"/>
        <c:lblAlgn val="ctr"/>
        <c:lblOffset val="100"/>
        <c:noMultiLvlLbl val="0"/>
      </c:catAx>
      <c:valAx>
        <c:axId val="264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87260"/>
        <c:axId val="6150356"/>
      </c:barChart>
      <c:catAx>
        <c:axId val="8348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56"/>
        <c:auto val="1"/>
        <c:lblAlgn val="ctr"/>
        <c:lblOffset val="100"/>
        <c:noMultiLvlLbl val="0"/>
      </c:catAx>
      <c:valAx>
        <c:axId val="615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44307"/>
        <c:axId val="61572466"/>
      </c:barChart>
      <c:catAx>
        <c:axId val="9944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466"/>
        <c:auto val="1"/>
        <c:lblAlgn val="ctr"/>
        <c:lblOffset val="100"/>
        <c:noMultiLvlLbl val="0"/>
      </c:catAx>
      <c:valAx>
        <c:axId val="6157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50562"/>
        <c:axId val="45011138"/>
      </c:barChart>
      <c:catAx>
        <c:axId val="2595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138"/>
        <c:auto val="1"/>
        <c:lblAlgn val="ctr"/>
        <c:lblOffset val="100"/>
        <c:noMultiLvlLbl val="0"/>
      </c:catAx>
      <c:valAx>
        <c:axId val="450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27563"/>
        <c:axId val="2295882"/>
      </c:barChart>
      <c:catAx>
        <c:axId val="9002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82"/>
        <c:auto val="1"/>
        <c:lblAlgn val="ctr"/>
        <c:lblOffset val="100"/>
        <c:noMultiLvlLbl val="0"/>
      </c:catAx>
      <c:valAx>
        <c:axId val="22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