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70063"/>
        <c:axId val="40492263"/>
      </c:barChart>
      <c:catAx>
        <c:axId val="3357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263"/>
        <c:auto val="1"/>
        <c:lblAlgn val="ctr"/>
        <c:lblOffset val="100"/>
        <c:noMultiLvlLbl val="0"/>
      </c:catAx>
      <c:valAx>
        <c:axId val="404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8466"/>
        <c:axId val="17019127"/>
      </c:barChart>
      <c:catAx>
        <c:axId val="190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127"/>
        <c:auto val="1"/>
        <c:lblAlgn val="ctr"/>
        <c:lblOffset val="100"/>
        <c:noMultiLvlLbl val="0"/>
      </c:catAx>
      <c:valAx>
        <c:axId val="170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3602"/>
        <c:axId val="27088649"/>
      </c:barChart>
      <c:catAx>
        <c:axId val="335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649"/>
        <c:auto val="1"/>
        <c:lblAlgn val="ctr"/>
        <c:lblOffset val="100"/>
        <c:noMultiLvlLbl val="0"/>
      </c:catAx>
      <c:valAx>
        <c:axId val="270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31116"/>
        <c:axId val="16109761"/>
      </c:barChart>
      <c:catAx>
        <c:axId val="921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761"/>
        <c:auto val="1"/>
        <c:lblAlgn val="ctr"/>
        <c:lblOffset val="100"/>
        <c:noMultiLvlLbl val="0"/>
      </c:catAx>
      <c:valAx>
        <c:axId val="1610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03671"/>
        <c:axId val="72274386"/>
      </c:barChart>
      <c:catAx>
        <c:axId val="490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386"/>
        <c:auto val="1"/>
        <c:lblAlgn val="ctr"/>
        <c:lblOffset val="100"/>
        <c:noMultiLvlLbl val="0"/>
      </c:catAx>
      <c:valAx>
        <c:axId val="7227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70435"/>
        <c:axId val="1092005"/>
      </c:barChart>
      <c:catAx>
        <c:axId val="271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05"/>
        <c:auto val="1"/>
        <c:lblAlgn val="ctr"/>
        <c:lblOffset val="100"/>
        <c:noMultiLvlLbl val="0"/>
      </c:catAx>
      <c:valAx>
        <c:axId val="10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0016"/>
        <c:axId val="48175535"/>
      </c:barChart>
      <c:catAx>
        <c:axId val="765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535"/>
        <c:auto val="1"/>
        <c:lblAlgn val="ctr"/>
        <c:lblOffset val="100"/>
        <c:noMultiLvlLbl val="0"/>
      </c:catAx>
      <c:valAx>
        <c:axId val="481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09277"/>
        <c:axId val="56384106"/>
      </c:barChart>
      <c:catAx>
        <c:axId val="895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06"/>
        <c:auto val="1"/>
        <c:lblAlgn val="ctr"/>
        <c:lblOffset val="100"/>
        <c:noMultiLvlLbl val="0"/>
      </c:catAx>
      <c:valAx>
        <c:axId val="5638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8512"/>
        <c:axId val="70214004"/>
      </c:barChart>
      <c:catAx>
        <c:axId val="261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04"/>
        <c:auto val="1"/>
        <c:lblAlgn val="ctr"/>
        <c:lblOffset val="100"/>
        <c:noMultiLvlLbl val="0"/>
      </c:catAx>
      <c:valAx>
        <c:axId val="7021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22970"/>
        <c:axId val="59016703"/>
      </c:barChart>
      <c:catAx>
        <c:axId val="170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703"/>
        <c:auto val="1"/>
        <c:lblAlgn val="ctr"/>
        <c:lblOffset val="100"/>
        <c:noMultiLvlLbl val="0"/>
      </c:catAx>
      <c:valAx>
        <c:axId val="590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2208"/>
        <c:axId val="20516879"/>
      </c:barChart>
      <c:catAx>
        <c:axId val="99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879"/>
        <c:auto val="1"/>
        <c:lblAlgn val="ctr"/>
        <c:lblOffset val="100"/>
        <c:noMultiLvlLbl val="0"/>
      </c:catAx>
      <c:valAx>
        <c:axId val="205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75761"/>
        <c:axId val="29802403"/>
      </c:barChart>
      <c:catAx>
        <c:axId val="359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03"/>
        <c:auto val="1"/>
        <c:lblAlgn val="ctr"/>
        <c:lblOffset val="100"/>
        <c:noMultiLvlLbl val="0"/>
      </c:catAx>
      <c:valAx>
        <c:axId val="298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05595"/>
        <c:axId val="66714812"/>
      </c:barChart>
      <c:catAx>
        <c:axId val="491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812"/>
        <c:auto val="1"/>
        <c:lblAlgn val="ctr"/>
        <c:lblOffset val="100"/>
        <c:noMultiLvlLbl val="0"/>
      </c:catAx>
      <c:valAx>
        <c:axId val="667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8443"/>
        <c:axId val="60091751"/>
      </c:barChart>
      <c:catAx>
        <c:axId val="455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751"/>
        <c:auto val="1"/>
        <c:lblAlgn val="ctr"/>
        <c:lblOffset val="100"/>
        <c:noMultiLvlLbl val="0"/>
      </c:catAx>
      <c:valAx>
        <c:axId val="6009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06005"/>
        <c:axId val="88706805"/>
      </c:barChart>
      <c:catAx>
        <c:axId val="346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805"/>
        <c:auto val="1"/>
        <c:lblAlgn val="ctr"/>
        <c:lblOffset val="100"/>
        <c:noMultiLvlLbl val="0"/>
      </c:catAx>
      <c:valAx>
        <c:axId val="887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78860"/>
        <c:axId val="68805986"/>
      </c:barChart>
      <c:catAx>
        <c:axId val="6067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986"/>
        <c:auto val="1"/>
        <c:lblAlgn val="ctr"/>
        <c:lblOffset val="100"/>
        <c:noMultiLvlLbl val="0"/>
      </c:catAx>
      <c:valAx>
        <c:axId val="688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4771"/>
        <c:axId val="61245849"/>
      </c:barChart>
      <c:catAx>
        <c:axId val="8047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49"/>
        <c:auto val="1"/>
        <c:lblAlgn val="ctr"/>
        <c:lblOffset val="100"/>
        <c:noMultiLvlLbl val="0"/>
      </c:catAx>
      <c:valAx>
        <c:axId val="612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8661"/>
        <c:axId val="62024981"/>
      </c:barChart>
      <c:catAx>
        <c:axId val="160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981"/>
        <c:auto val="1"/>
        <c:lblAlgn val="ctr"/>
        <c:lblOffset val="100"/>
        <c:noMultiLvlLbl val="0"/>
      </c:catAx>
      <c:valAx>
        <c:axId val="620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