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843456"/>
        <c:axId val="38329844"/>
      </c:scatterChart>
      <c:valAx>
        <c:axId val="86843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9844"/>
        <c:crossesAt val="0"/>
        <c:crossBetween val="midCat"/>
      </c:valAx>
      <c:valAx>
        <c:axId val="38329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3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135504"/>
        <c:axId val="5702926"/>
      </c:scatterChart>
      <c:valAx>
        <c:axId val="27135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926"/>
        <c:crossesAt val="0"/>
        <c:crossBetween val="midCat"/>
      </c:valAx>
      <c:valAx>
        <c:axId val="5702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5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885337"/>
        <c:axId val="98891231"/>
      </c:scatterChart>
      <c:valAx>
        <c:axId val="13885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1231"/>
        <c:crossesAt val="0"/>
        <c:crossBetween val="midCat"/>
      </c:valAx>
      <c:valAx>
        <c:axId val="98891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5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44809"/>
        <c:axId val="6157303"/>
      </c:scatterChart>
      <c:valAx>
        <c:axId val="5744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303"/>
        <c:crossesAt val="0"/>
        <c:crossBetween val="midCat"/>
      </c:valAx>
      <c:valAx>
        <c:axId val="6157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