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68956"/>
        <c:axId val="40082388"/>
      </c:scatterChart>
      <c:valAx>
        <c:axId val="8326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88"/>
        <c:crossesAt val="0"/>
        <c:crossBetween val="midCat"/>
      </c:valAx>
      <c:valAx>
        <c:axId val="4008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8755"/>
        <c:axId val="20050193"/>
      </c:scatterChart>
      <c:valAx>
        <c:axId val="3226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93"/>
        <c:crossesAt val="0"/>
        <c:crossBetween val="midCat"/>
      </c:valAx>
      <c:valAx>
        <c:axId val="2005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51881"/>
        <c:axId val="65697685"/>
      </c:scatterChart>
      <c:valAx>
        <c:axId val="2635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685"/>
        <c:crossesAt val="0"/>
        <c:crossBetween val="midCat"/>
      </c:valAx>
      <c:valAx>
        <c:axId val="6569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32912"/>
        <c:axId val="54501132"/>
      </c:scatterChart>
      <c:valAx>
        <c:axId val="9223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32"/>
        <c:crossesAt val="0"/>
        <c:crossBetween val="midCat"/>
      </c:valAx>
      <c:valAx>
        <c:axId val="5450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