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85561"/>
        <c:axId val="19204936"/>
      </c:barChart>
      <c:catAx>
        <c:axId val="4588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936"/>
        <c:auto val="1"/>
        <c:lblAlgn val="ctr"/>
        <c:lblOffset val="100"/>
        <c:noMultiLvlLbl val="0"/>
      </c:catAx>
      <c:valAx>
        <c:axId val="192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01013"/>
        <c:axId val="96253674"/>
      </c:barChart>
      <c:catAx>
        <c:axId val="3270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674"/>
        <c:auto val="1"/>
        <c:lblAlgn val="ctr"/>
        <c:lblOffset val="100"/>
        <c:noMultiLvlLbl val="0"/>
      </c:catAx>
      <c:valAx>
        <c:axId val="962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0500"/>
        <c:axId val="19227807"/>
      </c:barChart>
      <c:catAx>
        <c:axId val="13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807"/>
        <c:auto val="1"/>
        <c:lblAlgn val="ctr"/>
        <c:lblOffset val="100"/>
        <c:noMultiLvlLbl val="0"/>
      </c:catAx>
      <c:valAx>
        <c:axId val="1922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20867"/>
        <c:axId val="83928716"/>
      </c:barChart>
      <c:catAx>
        <c:axId val="1532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716"/>
        <c:auto val="1"/>
        <c:lblAlgn val="ctr"/>
        <c:lblOffset val="100"/>
        <c:noMultiLvlLbl val="0"/>
      </c:catAx>
      <c:valAx>
        <c:axId val="8392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38302"/>
        <c:axId val="28558576"/>
      </c:barChart>
      <c:catAx>
        <c:axId val="1923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576"/>
        <c:auto val="1"/>
        <c:lblAlgn val="ctr"/>
        <c:lblOffset val="100"/>
        <c:noMultiLvlLbl val="0"/>
      </c:catAx>
      <c:valAx>
        <c:axId val="2855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74393"/>
        <c:axId val="65965006"/>
      </c:barChart>
      <c:catAx>
        <c:axId val="266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006"/>
        <c:auto val="1"/>
        <c:lblAlgn val="ctr"/>
        <c:lblOffset val="100"/>
        <c:noMultiLvlLbl val="0"/>
      </c:catAx>
      <c:valAx>
        <c:axId val="659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51635"/>
        <c:axId val="55190154"/>
      </c:barChart>
      <c:catAx>
        <c:axId val="2305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154"/>
        <c:auto val="1"/>
        <c:lblAlgn val="ctr"/>
        <c:lblOffset val="100"/>
        <c:noMultiLvlLbl val="0"/>
      </c:catAx>
      <c:valAx>
        <c:axId val="551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802"/>
        <c:axId val="80259421"/>
      </c:barChart>
      <c:catAx>
        <c:axId val="19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421"/>
        <c:auto val="1"/>
        <c:lblAlgn val="ctr"/>
        <c:lblOffset val="100"/>
        <c:noMultiLvlLbl val="0"/>
      </c:catAx>
      <c:valAx>
        <c:axId val="802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50492"/>
        <c:axId val="2178111"/>
      </c:barChart>
      <c:catAx>
        <c:axId val="4735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11"/>
        <c:auto val="1"/>
        <c:lblAlgn val="ctr"/>
        <c:lblOffset val="100"/>
        <c:noMultiLvlLbl val="0"/>
      </c:catAx>
      <c:valAx>
        <c:axId val="217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66730"/>
        <c:axId val="11803943"/>
      </c:barChart>
      <c:catAx>
        <c:axId val="3946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943"/>
        <c:auto val="1"/>
        <c:lblAlgn val="ctr"/>
        <c:lblOffset val="100"/>
        <c:noMultiLvlLbl val="0"/>
      </c:catAx>
      <c:valAx>
        <c:axId val="118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30859"/>
        <c:axId val="33152151"/>
      </c:barChart>
      <c:catAx>
        <c:axId val="3433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151"/>
        <c:auto val="1"/>
        <c:lblAlgn val="ctr"/>
        <c:lblOffset val="100"/>
        <c:noMultiLvlLbl val="0"/>
      </c:catAx>
      <c:valAx>
        <c:axId val="3315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75222"/>
        <c:axId val="82191588"/>
      </c:barChart>
      <c:catAx>
        <c:axId val="9397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588"/>
        <c:auto val="1"/>
        <c:lblAlgn val="ctr"/>
        <c:lblOffset val="100"/>
        <c:noMultiLvlLbl val="0"/>
      </c:catAx>
      <c:valAx>
        <c:axId val="821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57861"/>
        <c:axId val="8257412"/>
      </c:barChart>
      <c:catAx>
        <c:axId val="5865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12"/>
        <c:auto val="1"/>
        <c:lblAlgn val="ctr"/>
        <c:lblOffset val="100"/>
        <c:noMultiLvlLbl val="0"/>
      </c:catAx>
      <c:valAx>
        <c:axId val="825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19275"/>
        <c:axId val="42962154"/>
      </c:barChart>
      <c:catAx>
        <c:axId val="8761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154"/>
        <c:auto val="1"/>
        <c:lblAlgn val="ctr"/>
        <c:lblOffset val="100"/>
        <c:noMultiLvlLbl val="0"/>
      </c:catAx>
      <c:valAx>
        <c:axId val="4296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77246"/>
        <c:axId val="17624249"/>
      </c:barChart>
      <c:catAx>
        <c:axId val="860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249"/>
        <c:auto val="1"/>
        <c:lblAlgn val="ctr"/>
        <c:lblOffset val="100"/>
        <c:noMultiLvlLbl val="0"/>
      </c:catAx>
      <c:valAx>
        <c:axId val="176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37910"/>
        <c:axId val="51679994"/>
      </c:barChart>
      <c:catAx>
        <c:axId val="4883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994"/>
        <c:auto val="1"/>
        <c:lblAlgn val="ctr"/>
        <c:lblOffset val="100"/>
        <c:noMultiLvlLbl val="0"/>
      </c:catAx>
      <c:valAx>
        <c:axId val="5167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33518"/>
        <c:axId val="7765382"/>
      </c:barChart>
      <c:catAx>
        <c:axId val="5023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82"/>
        <c:auto val="1"/>
        <c:lblAlgn val="ctr"/>
        <c:lblOffset val="100"/>
        <c:noMultiLvlLbl val="0"/>
      </c:catAx>
      <c:valAx>
        <c:axId val="77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85248"/>
        <c:axId val="46769626"/>
      </c:barChart>
      <c:catAx>
        <c:axId val="7198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626"/>
        <c:auto val="1"/>
        <c:lblAlgn val="ctr"/>
        <c:lblOffset val="100"/>
        <c:noMultiLvlLbl val="0"/>
      </c:catAx>
      <c:valAx>
        <c:axId val="4676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