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1576"/>
        <c:axId val="51273865"/>
      </c:barChart>
      <c:catAx>
        <c:axId val="449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865"/>
        <c:auto val="1"/>
        <c:lblAlgn val="ctr"/>
        <c:lblOffset val="100"/>
        <c:noMultiLvlLbl val="0"/>
      </c:catAx>
      <c:valAx>
        <c:axId val="5127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46371"/>
        <c:axId val="17930679"/>
      </c:barChart>
      <c:catAx>
        <c:axId val="3324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679"/>
        <c:auto val="1"/>
        <c:lblAlgn val="ctr"/>
        <c:lblOffset val="100"/>
        <c:noMultiLvlLbl val="0"/>
      </c:catAx>
      <c:valAx>
        <c:axId val="179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48825"/>
        <c:axId val="47786943"/>
      </c:barChart>
      <c:catAx>
        <c:axId val="667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43"/>
        <c:auto val="1"/>
        <c:lblAlgn val="ctr"/>
        <c:lblOffset val="100"/>
        <c:noMultiLvlLbl val="0"/>
      </c:catAx>
      <c:valAx>
        <c:axId val="477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51983"/>
        <c:axId val="18392230"/>
      </c:barChart>
      <c:catAx>
        <c:axId val="9975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230"/>
        <c:auto val="1"/>
        <c:lblAlgn val="ctr"/>
        <c:lblOffset val="100"/>
        <c:noMultiLvlLbl val="0"/>
      </c:catAx>
      <c:valAx>
        <c:axId val="183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87096"/>
        <c:axId val="8906879"/>
      </c:barChart>
      <c:catAx>
        <c:axId val="5138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79"/>
        <c:auto val="1"/>
        <c:lblAlgn val="ctr"/>
        <c:lblOffset val="100"/>
        <c:noMultiLvlLbl val="0"/>
      </c:catAx>
      <c:valAx>
        <c:axId val="89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409"/>
        <c:axId val="89852468"/>
      </c:barChart>
      <c:catAx>
        <c:axId val="26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468"/>
        <c:auto val="1"/>
        <c:lblAlgn val="ctr"/>
        <c:lblOffset val="100"/>
        <c:noMultiLvlLbl val="0"/>
      </c:catAx>
      <c:valAx>
        <c:axId val="898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6098"/>
        <c:axId val="42707936"/>
      </c:barChart>
      <c:catAx>
        <c:axId val="188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936"/>
        <c:auto val="1"/>
        <c:lblAlgn val="ctr"/>
        <c:lblOffset val="100"/>
        <c:noMultiLvlLbl val="0"/>
      </c:catAx>
      <c:valAx>
        <c:axId val="427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26499"/>
        <c:axId val="18637710"/>
      </c:barChart>
      <c:catAx>
        <c:axId val="989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710"/>
        <c:auto val="1"/>
        <c:lblAlgn val="ctr"/>
        <c:lblOffset val="100"/>
        <c:noMultiLvlLbl val="0"/>
      </c:catAx>
      <c:valAx>
        <c:axId val="186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5508"/>
        <c:axId val="39293001"/>
      </c:barChart>
      <c:catAx>
        <c:axId val="615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001"/>
        <c:auto val="1"/>
        <c:lblAlgn val="ctr"/>
        <c:lblOffset val="100"/>
        <c:noMultiLvlLbl val="0"/>
      </c:catAx>
      <c:valAx>
        <c:axId val="392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85427"/>
        <c:axId val="87782732"/>
      </c:barChart>
      <c:catAx>
        <c:axId val="178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732"/>
        <c:auto val="1"/>
        <c:lblAlgn val="ctr"/>
        <c:lblOffset val="100"/>
        <c:noMultiLvlLbl val="0"/>
      </c:catAx>
      <c:valAx>
        <c:axId val="877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7126"/>
        <c:axId val="99527691"/>
      </c:barChart>
      <c:catAx>
        <c:axId val="6217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91"/>
        <c:auto val="1"/>
        <c:lblAlgn val="ctr"/>
        <c:lblOffset val="100"/>
        <c:noMultiLvlLbl val="0"/>
      </c:catAx>
      <c:valAx>
        <c:axId val="995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6526"/>
        <c:axId val="55762388"/>
      </c:barChart>
      <c:catAx>
        <c:axId val="5760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388"/>
        <c:auto val="1"/>
        <c:lblAlgn val="ctr"/>
        <c:lblOffset val="100"/>
        <c:noMultiLvlLbl val="0"/>
      </c:catAx>
      <c:valAx>
        <c:axId val="557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10251"/>
        <c:axId val="96197953"/>
      </c:barChart>
      <c:catAx>
        <c:axId val="322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953"/>
        <c:auto val="1"/>
        <c:lblAlgn val="ctr"/>
        <c:lblOffset val="100"/>
        <c:noMultiLvlLbl val="0"/>
      </c:catAx>
      <c:valAx>
        <c:axId val="961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02244"/>
        <c:axId val="29060230"/>
      </c:barChart>
      <c:catAx>
        <c:axId val="552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230"/>
        <c:auto val="1"/>
        <c:lblAlgn val="ctr"/>
        <c:lblOffset val="100"/>
        <c:noMultiLvlLbl val="0"/>
      </c:catAx>
      <c:valAx>
        <c:axId val="290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58094"/>
        <c:axId val="69669638"/>
      </c:barChart>
      <c:catAx>
        <c:axId val="528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638"/>
        <c:auto val="1"/>
        <c:lblAlgn val="ctr"/>
        <c:lblOffset val="100"/>
        <c:noMultiLvlLbl val="0"/>
      </c:catAx>
      <c:valAx>
        <c:axId val="696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54698"/>
        <c:axId val="3767744"/>
      </c:barChart>
      <c:catAx>
        <c:axId val="916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44"/>
        <c:auto val="1"/>
        <c:lblAlgn val="ctr"/>
        <c:lblOffset val="100"/>
        <c:noMultiLvlLbl val="0"/>
      </c:catAx>
      <c:valAx>
        <c:axId val="37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03584"/>
        <c:axId val="29866559"/>
      </c:barChart>
      <c:catAx>
        <c:axId val="8650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559"/>
        <c:auto val="1"/>
        <c:lblAlgn val="ctr"/>
        <c:lblOffset val="100"/>
        <c:noMultiLvlLbl val="0"/>
      </c:catAx>
      <c:valAx>
        <c:axId val="298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49051"/>
        <c:axId val="50816204"/>
      </c:barChart>
      <c:catAx>
        <c:axId val="9814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04"/>
        <c:auto val="1"/>
        <c:lblAlgn val="ctr"/>
        <c:lblOffset val="100"/>
        <c:noMultiLvlLbl val="0"/>
      </c:catAx>
      <c:valAx>
        <c:axId val="508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