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24216"/>
        <c:axId val="48110468"/>
      </c:scatterChart>
      <c:valAx>
        <c:axId val="3122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468"/>
        <c:crossesAt val="0"/>
        <c:crossBetween val="midCat"/>
      </c:valAx>
      <c:valAx>
        <c:axId val="48110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90947"/>
        <c:axId val="95114236"/>
      </c:scatterChart>
      <c:valAx>
        <c:axId val="6339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236"/>
        <c:crossesAt val="0"/>
        <c:crossBetween val="midCat"/>
      </c:valAx>
      <c:valAx>
        <c:axId val="9511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91355"/>
        <c:axId val="22891750"/>
      </c:scatterChart>
      <c:valAx>
        <c:axId val="5079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750"/>
        <c:crossesAt val="0"/>
        <c:crossBetween val="midCat"/>
      </c:valAx>
      <c:valAx>
        <c:axId val="22891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50190"/>
        <c:axId val="76904200"/>
      </c:scatterChart>
      <c:valAx>
        <c:axId val="6285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200"/>
        <c:crossesAt val="0"/>
        <c:crossBetween val="midCat"/>
      </c:valAx>
      <c:valAx>
        <c:axId val="7690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