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35054"/>
        <c:axId val="47479848"/>
      </c:scatterChart>
      <c:valAx>
        <c:axId val="56435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848"/>
        <c:crossesAt val="0"/>
        <c:crossBetween val="midCat"/>
      </c:valAx>
      <c:valAx>
        <c:axId val="4747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19813"/>
        <c:axId val="67992013"/>
      </c:scatterChart>
      <c:valAx>
        <c:axId val="52819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013"/>
        <c:crossesAt val="0"/>
        <c:crossBetween val="midCat"/>
      </c:valAx>
      <c:valAx>
        <c:axId val="67992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74606"/>
        <c:axId val="85069370"/>
      </c:scatterChart>
      <c:valAx>
        <c:axId val="83374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370"/>
        <c:crossesAt val="0"/>
        <c:crossBetween val="midCat"/>
      </c:valAx>
      <c:valAx>
        <c:axId val="85069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31715"/>
        <c:axId val="33476792"/>
      </c:scatterChart>
      <c:valAx>
        <c:axId val="90631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792"/>
        <c:crossesAt val="0"/>
        <c:crossBetween val="midCat"/>
      </c:valAx>
      <c:valAx>
        <c:axId val="33476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