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5962"/>
        <c:axId val="37999678"/>
      </c:barChart>
      <c:catAx>
        <c:axId val="96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678"/>
        <c:auto val="1"/>
        <c:lblAlgn val="ctr"/>
        <c:lblOffset val="100"/>
        <c:noMultiLvlLbl val="0"/>
      </c:catAx>
      <c:valAx>
        <c:axId val="379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5548"/>
        <c:axId val="83186662"/>
      </c:barChart>
      <c:catAx>
        <c:axId val="980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662"/>
        <c:auto val="1"/>
        <c:lblAlgn val="ctr"/>
        <c:lblOffset val="100"/>
        <c:noMultiLvlLbl val="0"/>
      </c:catAx>
      <c:valAx>
        <c:axId val="831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92107"/>
        <c:axId val="88281021"/>
      </c:barChart>
      <c:catAx>
        <c:axId val="531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021"/>
        <c:auto val="1"/>
        <c:lblAlgn val="ctr"/>
        <c:lblOffset val="100"/>
        <c:noMultiLvlLbl val="0"/>
      </c:catAx>
      <c:valAx>
        <c:axId val="882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97230"/>
        <c:axId val="26839112"/>
      </c:barChart>
      <c:catAx>
        <c:axId val="739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12"/>
        <c:auto val="1"/>
        <c:lblAlgn val="ctr"/>
        <c:lblOffset val="100"/>
        <c:noMultiLvlLbl val="0"/>
      </c:catAx>
      <c:valAx>
        <c:axId val="268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8595"/>
        <c:axId val="70135421"/>
      </c:barChart>
      <c:catAx>
        <c:axId val="94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21"/>
        <c:auto val="1"/>
        <c:lblAlgn val="ctr"/>
        <c:lblOffset val="100"/>
        <c:noMultiLvlLbl val="0"/>
      </c:catAx>
      <c:valAx>
        <c:axId val="701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7077"/>
        <c:axId val="47141900"/>
      </c:barChart>
      <c:catAx>
        <c:axId val="389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900"/>
        <c:auto val="1"/>
        <c:lblAlgn val="ctr"/>
        <c:lblOffset val="100"/>
        <c:noMultiLvlLbl val="0"/>
      </c:catAx>
      <c:valAx>
        <c:axId val="471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3842"/>
        <c:axId val="49047795"/>
      </c:barChart>
      <c:catAx>
        <c:axId val="372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95"/>
        <c:auto val="1"/>
        <c:lblAlgn val="ctr"/>
        <c:lblOffset val="100"/>
        <c:noMultiLvlLbl val="0"/>
      </c:catAx>
      <c:valAx>
        <c:axId val="490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4780"/>
        <c:axId val="929711"/>
      </c:barChart>
      <c:catAx>
        <c:axId val="501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1"/>
        <c:auto val="1"/>
        <c:lblAlgn val="ctr"/>
        <c:lblOffset val="100"/>
        <c:noMultiLvlLbl val="0"/>
      </c:catAx>
      <c:valAx>
        <c:axId val="9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840"/>
        <c:axId val="75218651"/>
      </c:barChart>
      <c:catAx>
        <c:axId val="97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51"/>
        <c:auto val="1"/>
        <c:lblAlgn val="ctr"/>
        <c:lblOffset val="100"/>
        <c:noMultiLvlLbl val="0"/>
      </c:catAx>
      <c:valAx>
        <c:axId val="752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53992"/>
        <c:axId val="44575599"/>
      </c:barChart>
      <c:catAx>
        <c:axId val="971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99"/>
        <c:auto val="1"/>
        <c:lblAlgn val="ctr"/>
        <c:lblOffset val="100"/>
        <c:noMultiLvlLbl val="0"/>
      </c:catAx>
      <c:valAx>
        <c:axId val="445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7612"/>
        <c:axId val="89326758"/>
      </c:barChart>
      <c:catAx>
        <c:axId val="193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758"/>
        <c:auto val="1"/>
        <c:lblAlgn val="ctr"/>
        <c:lblOffset val="100"/>
        <c:noMultiLvlLbl val="0"/>
      </c:catAx>
      <c:valAx>
        <c:axId val="893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1674"/>
        <c:axId val="49384496"/>
      </c:barChart>
      <c:catAx>
        <c:axId val="935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496"/>
        <c:auto val="1"/>
        <c:lblAlgn val="ctr"/>
        <c:lblOffset val="100"/>
        <c:noMultiLvlLbl val="0"/>
      </c:catAx>
      <c:valAx>
        <c:axId val="493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8770"/>
        <c:axId val="94904032"/>
      </c:barChart>
      <c:catAx>
        <c:axId val="325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32"/>
        <c:auto val="1"/>
        <c:lblAlgn val="ctr"/>
        <c:lblOffset val="100"/>
        <c:noMultiLvlLbl val="0"/>
      </c:catAx>
      <c:valAx>
        <c:axId val="949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0937"/>
        <c:axId val="91468509"/>
      </c:barChart>
      <c:catAx>
        <c:axId val="60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09"/>
        <c:auto val="1"/>
        <c:lblAlgn val="ctr"/>
        <c:lblOffset val="100"/>
        <c:noMultiLvlLbl val="0"/>
      </c:catAx>
      <c:valAx>
        <c:axId val="914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317"/>
        <c:axId val="26551301"/>
      </c:barChart>
      <c:catAx>
        <c:axId val="9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301"/>
        <c:auto val="1"/>
        <c:lblAlgn val="ctr"/>
        <c:lblOffset val="100"/>
        <c:noMultiLvlLbl val="0"/>
      </c:catAx>
      <c:valAx>
        <c:axId val="265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387"/>
        <c:axId val="38125567"/>
      </c:barChart>
      <c:catAx>
        <c:axId val="78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567"/>
        <c:auto val="1"/>
        <c:lblAlgn val="ctr"/>
        <c:lblOffset val="100"/>
        <c:noMultiLvlLbl val="0"/>
      </c:catAx>
      <c:valAx>
        <c:axId val="381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1591"/>
        <c:axId val="77167441"/>
      </c:barChart>
      <c:catAx>
        <c:axId val="152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41"/>
        <c:auto val="1"/>
        <c:lblAlgn val="ctr"/>
        <c:lblOffset val="100"/>
        <c:noMultiLvlLbl val="0"/>
      </c:catAx>
      <c:valAx>
        <c:axId val="771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80836"/>
        <c:axId val="49045221"/>
      </c:barChart>
      <c:catAx>
        <c:axId val="149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221"/>
        <c:auto val="1"/>
        <c:lblAlgn val="ctr"/>
        <c:lblOffset val="100"/>
        <c:noMultiLvlLbl val="0"/>
      </c:catAx>
      <c:valAx>
        <c:axId val="490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