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7204"/>
        <c:axId val="40858285"/>
      </c:barChart>
      <c:catAx>
        <c:axId val="190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85"/>
        <c:auto val="1"/>
        <c:lblAlgn val="ctr"/>
        <c:lblOffset val="100"/>
        <c:noMultiLvlLbl val="0"/>
      </c:catAx>
      <c:valAx>
        <c:axId val="408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65543"/>
        <c:axId val="11868245"/>
      </c:barChart>
      <c:catAx>
        <c:axId val="731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245"/>
        <c:auto val="1"/>
        <c:lblAlgn val="ctr"/>
        <c:lblOffset val="100"/>
        <c:noMultiLvlLbl val="0"/>
      </c:catAx>
      <c:valAx>
        <c:axId val="118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0106"/>
        <c:axId val="94030960"/>
      </c:barChart>
      <c:catAx>
        <c:axId val="465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60"/>
        <c:auto val="1"/>
        <c:lblAlgn val="ctr"/>
        <c:lblOffset val="100"/>
        <c:noMultiLvlLbl val="0"/>
      </c:catAx>
      <c:valAx>
        <c:axId val="940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6956"/>
        <c:axId val="92246621"/>
      </c:barChart>
      <c:catAx>
        <c:axId val="927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621"/>
        <c:auto val="1"/>
        <c:lblAlgn val="ctr"/>
        <c:lblOffset val="100"/>
        <c:noMultiLvlLbl val="0"/>
      </c:catAx>
      <c:valAx>
        <c:axId val="922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25827"/>
        <c:axId val="93973524"/>
      </c:barChart>
      <c:catAx>
        <c:axId val="126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524"/>
        <c:auto val="1"/>
        <c:lblAlgn val="ctr"/>
        <c:lblOffset val="100"/>
        <c:noMultiLvlLbl val="0"/>
      </c:catAx>
      <c:valAx>
        <c:axId val="939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3204"/>
        <c:axId val="11073796"/>
      </c:barChart>
      <c:catAx>
        <c:axId val="363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796"/>
        <c:auto val="1"/>
        <c:lblAlgn val="ctr"/>
        <c:lblOffset val="100"/>
        <c:noMultiLvlLbl val="0"/>
      </c:catAx>
      <c:valAx>
        <c:axId val="110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1545"/>
        <c:axId val="43233851"/>
      </c:barChart>
      <c:catAx>
        <c:axId val="712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51"/>
        <c:auto val="1"/>
        <c:lblAlgn val="ctr"/>
        <c:lblOffset val="100"/>
        <c:noMultiLvlLbl val="0"/>
      </c:catAx>
      <c:valAx>
        <c:axId val="432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6604"/>
        <c:axId val="6429800"/>
      </c:barChart>
      <c:catAx>
        <c:axId val="633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00"/>
        <c:auto val="1"/>
        <c:lblAlgn val="ctr"/>
        <c:lblOffset val="100"/>
        <c:noMultiLvlLbl val="0"/>
      </c:catAx>
      <c:valAx>
        <c:axId val="64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2649"/>
        <c:axId val="6492707"/>
      </c:barChart>
      <c:catAx>
        <c:axId val="962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7"/>
        <c:auto val="1"/>
        <c:lblAlgn val="ctr"/>
        <c:lblOffset val="100"/>
        <c:noMultiLvlLbl val="0"/>
      </c:catAx>
      <c:valAx>
        <c:axId val="64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8424"/>
        <c:axId val="14475933"/>
      </c:barChart>
      <c:catAx>
        <c:axId val="169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933"/>
        <c:auto val="1"/>
        <c:lblAlgn val="ctr"/>
        <c:lblOffset val="100"/>
        <c:noMultiLvlLbl val="0"/>
      </c:catAx>
      <c:valAx>
        <c:axId val="144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1925"/>
        <c:axId val="47888149"/>
      </c:barChart>
      <c:catAx>
        <c:axId val="800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149"/>
        <c:auto val="1"/>
        <c:lblAlgn val="ctr"/>
        <c:lblOffset val="100"/>
        <c:noMultiLvlLbl val="0"/>
      </c:catAx>
      <c:valAx>
        <c:axId val="478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1239"/>
        <c:axId val="26318947"/>
      </c:barChart>
      <c:catAx>
        <c:axId val="371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947"/>
        <c:auto val="1"/>
        <c:lblAlgn val="ctr"/>
        <c:lblOffset val="100"/>
        <c:noMultiLvlLbl val="0"/>
      </c:catAx>
      <c:valAx>
        <c:axId val="263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7218"/>
        <c:axId val="42020044"/>
      </c:barChart>
      <c:catAx>
        <c:axId val="960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044"/>
        <c:auto val="1"/>
        <c:lblAlgn val="ctr"/>
        <c:lblOffset val="100"/>
        <c:noMultiLvlLbl val="0"/>
      </c:catAx>
      <c:valAx>
        <c:axId val="420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7932"/>
        <c:axId val="17761625"/>
      </c:barChart>
      <c:catAx>
        <c:axId val="607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625"/>
        <c:auto val="1"/>
        <c:lblAlgn val="ctr"/>
        <c:lblOffset val="100"/>
        <c:noMultiLvlLbl val="0"/>
      </c:catAx>
      <c:valAx>
        <c:axId val="17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9180"/>
        <c:axId val="70583977"/>
      </c:barChart>
      <c:catAx>
        <c:axId val="509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77"/>
        <c:auto val="1"/>
        <c:lblAlgn val="ctr"/>
        <c:lblOffset val="100"/>
        <c:noMultiLvlLbl val="0"/>
      </c:catAx>
      <c:valAx>
        <c:axId val="705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5878"/>
        <c:axId val="78747231"/>
      </c:barChart>
      <c:catAx>
        <c:axId val="878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31"/>
        <c:auto val="1"/>
        <c:lblAlgn val="ctr"/>
        <c:lblOffset val="100"/>
        <c:noMultiLvlLbl val="0"/>
      </c:catAx>
      <c:valAx>
        <c:axId val="787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0796"/>
        <c:axId val="89106235"/>
      </c:barChart>
      <c:catAx>
        <c:axId val="575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235"/>
        <c:auto val="1"/>
        <c:lblAlgn val="ctr"/>
        <c:lblOffset val="100"/>
        <c:noMultiLvlLbl val="0"/>
      </c:catAx>
      <c:valAx>
        <c:axId val="891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74984"/>
        <c:axId val="64216567"/>
      </c:barChart>
      <c:catAx>
        <c:axId val="847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567"/>
        <c:auto val="1"/>
        <c:lblAlgn val="ctr"/>
        <c:lblOffset val="100"/>
        <c:noMultiLvlLbl val="0"/>
      </c:catAx>
      <c:valAx>
        <c:axId val="642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