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0070"/>
        <c:axId val="26012566"/>
      </c:scatterChart>
      <c:valAx>
        <c:axId val="452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566"/>
        <c:crossesAt val="0"/>
        <c:crossBetween val="midCat"/>
      </c:valAx>
      <c:valAx>
        <c:axId val="2601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9660"/>
        <c:axId val="80979746"/>
      </c:scatterChart>
      <c:valAx>
        <c:axId val="3089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46"/>
        <c:crossesAt val="0"/>
        <c:crossBetween val="midCat"/>
      </c:valAx>
      <c:valAx>
        <c:axId val="809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9959"/>
        <c:axId val="57034111"/>
      </c:scatterChart>
      <c:valAx>
        <c:axId val="8117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11"/>
        <c:crossesAt val="0"/>
        <c:crossBetween val="midCat"/>
      </c:valAx>
      <c:valAx>
        <c:axId val="570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1773"/>
        <c:axId val="87723331"/>
      </c:scatterChart>
      <c:valAx>
        <c:axId val="256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331"/>
        <c:crossesAt val="0"/>
        <c:crossBetween val="midCat"/>
      </c:valAx>
      <c:valAx>
        <c:axId val="8772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