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65131"/>
        <c:axId val="65413399"/>
      </c:barChart>
      <c:catAx>
        <c:axId val="3336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399"/>
        <c:auto val="1"/>
        <c:lblAlgn val="ctr"/>
        <c:lblOffset val="100"/>
        <c:noMultiLvlLbl val="0"/>
      </c:catAx>
      <c:valAx>
        <c:axId val="654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8759"/>
        <c:axId val="52315697"/>
      </c:barChart>
      <c:catAx>
        <c:axId val="721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697"/>
        <c:auto val="1"/>
        <c:lblAlgn val="ctr"/>
        <c:lblOffset val="100"/>
        <c:noMultiLvlLbl val="0"/>
      </c:catAx>
      <c:valAx>
        <c:axId val="523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35696"/>
        <c:axId val="35911455"/>
      </c:barChart>
      <c:catAx>
        <c:axId val="560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455"/>
        <c:auto val="1"/>
        <c:lblAlgn val="ctr"/>
        <c:lblOffset val="100"/>
        <c:noMultiLvlLbl val="0"/>
      </c:catAx>
      <c:valAx>
        <c:axId val="359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35854"/>
        <c:axId val="85984379"/>
      </c:barChart>
      <c:catAx>
        <c:axId val="510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79"/>
        <c:auto val="1"/>
        <c:lblAlgn val="ctr"/>
        <c:lblOffset val="100"/>
        <c:noMultiLvlLbl val="0"/>
      </c:catAx>
      <c:valAx>
        <c:axId val="859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76285"/>
        <c:axId val="13044703"/>
      </c:barChart>
      <c:catAx>
        <c:axId val="7677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03"/>
        <c:auto val="1"/>
        <c:lblAlgn val="ctr"/>
        <c:lblOffset val="100"/>
        <c:noMultiLvlLbl val="0"/>
      </c:catAx>
      <c:valAx>
        <c:axId val="130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66680"/>
        <c:axId val="7341834"/>
      </c:barChart>
      <c:catAx>
        <c:axId val="5356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34"/>
        <c:auto val="1"/>
        <c:lblAlgn val="ctr"/>
        <c:lblOffset val="100"/>
        <c:noMultiLvlLbl val="0"/>
      </c:catAx>
      <c:valAx>
        <c:axId val="73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8077"/>
        <c:axId val="51380677"/>
      </c:barChart>
      <c:catAx>
        <c:axId val="138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677"/>
        <c:auto val="1"/>
        <c:lblAlgn val="ctr"/>
        <c:lblOffset val="100"/>
        <c:noMultiLvlLbl val="0"/>
      </c:catAx>
      <c:valAx>
        <c:axId val="513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89492"/>
        <c:axId val="64728557"/>
      </c:barChart>
      <c:catAx>
        <c:axId val="1848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557"/>
        <c:auto val="1"/>
        <c:lblAlgn val="ctr"/>
        <c:lblOffset val="100"/>
        <c:noMultiLvlLbl val="0"/>
      </c:catAx>
      <c:valAx>
        <c:axId val="647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06805"/>
        <c:axId val="53228645"/>
      </c:barChart>
      <c:catAx>
        <c:axId val="104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645"/>
        <c:auto val="1"/>
        <c:lblAlgn val="ctr"/>
        <c:lblOffset val="100"/>
        <c:noMultiLvlLbl val="0"/>
      </c:catAx>
      <c:valAx>
        <c:axId val="532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57471"/>
        <c:axId val="26926171"/>
      </c:barChart>
      <c:catAx>
        <c:axId val="6605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171"/>
        <c:auto val="1"/>
        <c:lblAlgn val="ctr"/>
        <c:lblOffset val="100"/>
        <c:noMultiLvlLbl val="0"/>
      </c:catAx>
      <c:valAx>
        <c:axId val="269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23327"/>
        <c:axId val="69402193"/>
      </c:barChart>
      <c:catAx>
        <c:axId val="7282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193"/>
        <c:auto val="1"/>
        <c:lblAlgn val="ctr"/>
        <c:lblOffset val="100"/>
        <c:noMultiLvlLbl val="0"/>
      </c:catAx>
      <c:valAx>
        <c:axId val="694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1421"/>
        <c:axId val="87674403"/>
      </c:barChart>
      <c:catAx>
        <c:axId val="497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403"/>
        <c:auto val="1"/>
        <c:lblAlgn val="ctr"/>
        <c:lblOffset val="100"/>
        <c:noMultiLvlLbl val="0"/>
      </c:catAx>
      <c:valAx>
        <c:axId val="876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6776"/>
        <c:axId val="59387279"/>
      </c:barChart>
      <c:catAx>
        <c:axId val="781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279"/>
        <c:auto val="1"/>
        <c:lblAlgn val="ctr"/>
        <c:lblOffset val="100"/>
        <c:noMultiLvlLbl val="0"/>
      </c:catAx>
      <c:valAx>
        <c:axId val="593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49748"/>
        <c:axId val="4306313"/>
      </c:barChart>
      <c:catAx>
        <c:axId val="1684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13"/>
        <c:auto val="1"/>
        <c:lblAlgn val="ctr"/>
        <c:lblOffset val="100"/>
        <c:noMultiLvlLbl val="0"/>
      </c:catAx>
      <c:valAx>
        <c:axId val="43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5766"/>
        <c:axId val="67621805"/>
      </c:barChart>
      <c:catAx>
        <c:axId val="1272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805"/>
        <c:auto val="1"/>
        <c:lblAlgn val="ctr"/>
        <c:lblOffset val="100"/>
        <c:noMultiLvlLbl val="0"/>
      </c:catAx>
      <c:valAx>
        <c:axId val="676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97952"/>
        <c:axId val="98351892"/>
      </c:barChart>
      <c:catAx>
        <c:axId val="869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892"/>
        <c:auto val="1"/>
        <c:lblAlgn val="ctr"/>
        <c:lblOffset val="100"/>
        <c:noMultiLvlLbl val="0"/>
      </c:catAx>
      <c:valAx>
        <c:axId val="983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39302"/>
        <c:axId val="40184510"/>
      </c:barChart>
      <c:catAx>
        <c:axId val="645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510"/>
        <c:auto val="1"/>
        <c:lblAlgn val="ctr"/>
        <c:lblOffset val="100"/>
        <c:noMultiLvlLbl val="0"/>
      </c:catAx>
      <c:valAx>
        <c:axId val="401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36420"/>
        <c:axId val="99546141"/>
      </c:barChart>
      <c:catAx>
        <c:axId val="2093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141"/>
        <c:auto val="1"/>
        <c:lblAlgn val="ctr"/>
        <c:lblOffset val="100"/>
        <c:noMultiLvlLbl val="0"/>
      </c:catAx>
      <c:valAx>
        <c:axId val="995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