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8043"/>
        <c:axId val="96044552"/>
      </c:scatterChart>
      <c:valAx>
        <c:axId val="669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52"/>
        <c:crossesAt val="0"/>
        <c:crossBetween val="midCat"/>
      </c:valAx>
      <c:valAx>
        <c:axId val="9604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7488"/>
        <c:axId val="31583634"/>
      </c:scatterChart>
      <c:valAx>
        <c:axId val="8332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634"/>
        <c:crossesAt val="0"/>
        <c:crossBetween val="midCat"/>
      </c:valAx>
      <c:valAx>
        <c:axId val="3158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66692"/>
        <c:axId val="69133004"/>
      </c:scatterChart>
      <c:valAx>
        <c:axId val="7976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004"/>
        <c:crossesAt val="0"/>
        <c:crossBetween val="midCat"/>
      </c:valAx>
      <c:valAx>
        <c:axId val="6913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7134"/>
        <c:axId val="18210992"/>
      </c:scatterChart>
      <c:valAx>
        <c:axId val="7771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92"/>
        <c:crossesAt val="0"/>
        <c:crossBetween val="midCat"/>
      </c:valAx>
      <c:valAx>
        <c:axId val="182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