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37186"/>
        <c:axId val="69730030"/>
      </c:scatterChart>
      <c:valAx>
        <c:axId val="3813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030"/>
        <c:crossesAt val="0"/>
        <c:crossBetween val="midCat"/>
      </c:valAx>
      <c:valAx>
        <c:axId val="6973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15250"/>
        <c:axId val="14105161"/>
      </c:scatterChart>
      <c:valAx>
        <c:axId val="8141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161"/>
        <c:crossesAt val="0"/>
        <c:crossBetween val="midCat"/>
      </c:valAx>
      <c:valAx>
        <c:axId val="1410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53236"/>
        <c:axId val="96889418"/>
      </c:scatterChart>
      <c:valAx>
        <c:axId val="5335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418"/>
        <c:crossesAt val="0"/>
        <c:crossBetween val="midCat"/>
      </c:valAx>
      <c:valAx>
        <c:axId val="9688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36871"/>
        <c:axId val="73854986"/>
      </c:scatterChart>
      <c:valAx>
        <c:axId val="5933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986"/>
        <c:crossesAt val="0"/>
        <c:crossBetween val="midCat"/>
      </c:valAx>
      <c:valAx>
        <c:axId val="7385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