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43330"/>
        <c:axId val="17642395"/>
      </c:barChart>
      <c:catAx>
        <c:axId val="5804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395"/>
        <c:auto val="1"/>
        <c:lblAlgn val="ctr"/>
        <c:lblOffset val="100"/>
        <c:noMultiLvlLbl val="0"/>
      </c:catAx>
      <c:valAx>
        <c:axId val="176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38221"/>
        <c:axId val="83935927"/>
      </c:barChart>
      <c:catAx>
        <c:axId val="509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927"/>
        <c:auto val="1"/>
        <c:lblAlgn val="ctr"/>
        <c:lblOffset val="100"/>
        <c:noMultiLvlLbl val="0"/>
      </c:catAx>
      <c:valAx>
        <c:axId val="839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8792"/>
        <c:axId val="94812235"/>
      </c:barChart>
      <c:catAx>
        <c:axId val="868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235"/>
        <c:auto val="1"/>
        <c:lblAlgn val="ctr"/>
        <c:lblOffset val="100"/>
        <c:noMultiLvlLbl val="0"/>
      </c:catAx>
      <c:valAx>
        <c:axId val="948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80024"/>
        <c:axId val="66458717"/>
      </c:barChart>
      <c:catAx>
        <c:axId val="710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717"/>
        <c:auto val="1"/>
        <c:lblAlgn val="ctr"/>
        <c:lblOffset val="100"/>
        <c:noMultiLvlLbl val="0"/>
      </c:catAx>
      <c:valAx>
        <c:axId val="664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22121"/>
        <c:axId val="90329342"/>
      </c:barChart>
      <c:catAx>
        <c:axId val="516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42"/>
        <c:auto val="1"/>
        <c:lblAlgn val="ctr"/>
        <c:lblOffset val="100"/>
        <c:noMultiLvlLbl val="0"/>
      </c:catAx>
      <c:valAx>
        <c:axId val="903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84262"/>
        <c:axId val="40591787"/>
      </c:barChart>
      <c:catAx>
        <c:axId val="163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787"/>
        <c:auto val="1"/>
        <c:lblAlgn val="ctr"/>
        <c:lblOffset val="100"/>
        <c:noMultiLvlLbl val="0"/>
      </c:catAx>
      <c:valAx>
        <c:axId val="405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8930"/>
        <c:axId val="69685624"/>
      </c:barChart>
      <c:catAx>
        <c:axId val="585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624"/>
        <c:auto val="1"/>
        <c:lblAlgn val="ctr"/>
        <c:lblOffset val="100"/>
        <c:noMultiLvlLbl val="0"/>
      </c:catAx>
      <c:valAx>
        <c:axId val="696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89704"/>
        <c:axId val="99572437"/>
      </c:barChart>
      <c:catAx>
        <c:axId val="3208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437"/>
        <c:auto val="1"/>
        <c:lblAlgn val="ctr"/>
        <c:lblOffset val="100"/>
        <c:noMultiLvlLbl val="0"/>
      </c:catAx>
      <c:valAx>
        <c:axId val="995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68910"/>
        <c:axId val="65133895"/>
      </c:barChart>
      <c:catAx>
        <c:axId val="356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895"/>
        <c:auto val="1"/>
        <c:lblAlgn val="ctr"/>
        <c:lblOffset val="100"/>
        <c:noMultiLvlLbl val="0"/>
      </c:catAx>
      <c:valAx>
        <c:axId val="651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83103"/>
        <c:axId val="47761414"/>
      </c:barChart>
      <c:catAx>
        <c:axId val="4248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414"/>
        <c:auto val="1"/>
        <c:lblAlgn val="ctr"/>
        <c:lblOffset val="100"/>
        <c:noMultiLvlLbl val="0"/>
      </c:catAx>
      <c:valAx>
        <c:axId val="477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09483"/>
        <c:axId val="1541323"/>
      </c:barChart>
      <c:catAx>
        <c:axId val="798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23"/>
        <c:auto val="1"/>
        <c:lblAlgn val="ctr"/>
        <c:lblOffset val="100"/>
        <c:noMultiLvlLbl val="0"/>
      </c:catAx>
      <c:valAx>
        <c:axId val="15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0849"/>
        <c:axId val="40099920"/>
      </c:barChart>
      <c:catAx>
        <c:axId val="612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920"/>
        <c:auto val="1"/>
        <c:lblAlgn val="ctr"/>
        <c:lblOffset val="100"/>
        <c:noMultiLvlLbl val="0"/>
      </c:catAx>
      <c:valAx>
        <c:axId val="400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02615"/>
        <c:axId val="92444368"/>
      </c:barChart>
      <c:catAx>
        <c:axId val="9900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368"/>
        <c:auto val="1"/>
        <c:lblAlgn val="ctr"/>
        <c:lblOffset val="100"/>
        <c:noMultiLvlLbl val="0"/>
      </c:catAx>
      <c:valAx>
        <c:axId val="924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34239"/>
        <c:axId val="69279367"/>
      </c:barChart>
      <c:catAx>
        <c:axId val="8603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367"/>
        <c:auto val="1"/>
        <c:lblAlgn val="ctr"/>
        <c:lblOffset val="100"/>
        <c:noMultiLvlLbl val="0"/>
      </c:catAx>
      <c:valAx>
        <c:axId val="692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32110"/>
        <c:axId val="27026958"/>
      </c:barChart>
      <c:catAx>
        <c:axId val="1523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958"/>
        <c:auto val="1"/>
        <c:lblAlgn val="ctr"/>
        <c:lblOffset val="100"/>
        <c:noMultiLvlLbl val="0"/>
      </c:catAx>
      <c:valAx>
        <c:axId val="270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5070"/>
        <c:axId val="64146598"/>
      </c:barChart>
      <c:catAx>
        <c:axId val="5910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598"/>
        <c:auto val="1"/>
        <c:lblAlgn val="ctr"/>
        <c:lblOffset val="100"/>
        <c:noMultiLvlLbl val="0"/>
      </c:catAx>
      <c:valAx>
        <c:axId val="641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27237"/>
        <c:axId val="65654488"/>
      </c:barChart>
      <c:catAx>
        <c:axId val="699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488"/>
        <c:auto val="1"/>
        <c:lblAlgn val="ctr"/>
        <c:lblOffset val="100"/>
        <c:noMultiLvlLbl val="0"/>
      </c:catAx>
      <c:valAx>
        <c:axId val="656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06983"/>
        <c:axId val="24647949"/>
      </c:barChart>
      <c:catAx>
        <c:axId val="652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949"/>
        <c:auto val="1"/>
        <c:lblAlgn val="ctr"/>
        <c:lblOffset val="100"/>
        <c:noMultiLvlLbl val="0"/>
      </c:catAx>
      <c:valAx>
        <c:axId val="246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