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2746"/>
        <c:axId val="32405943"/>
      </c:scatterChart>
      <c:valAx>
        <c:axId val="28772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943"/>
        <c:crossesAt val="0"/>
        <c:crossBetween val="midCat"/>
      </c:valAx>
      <c:valAx>
        <c:axId val="3240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68611"/>
        <c:axId val="83677267"/>
      </c:scatterChart>
      <c:valAx>
        <c:axId val="4216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267"/>
        <c:crossesAt val="0"/>
        <c:crossBetween val="midCat"/>
      </c:valAx>
      <c:valAx>
        <c:axId val="8367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6570"/>
        <c:axId val="10369816"/>
      </c:scatterChart>
      <c:valAx>
        <c:axId val="299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816"/>
        <c:crossesAt val="0"/>
        <c:crossBetween val="midCat"/>
      </c:valAx>
      <c:valAx>
        <c:axId val="10369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67738"/>
        <c:axId val="46329580"/>
      </c:scatterChart>
      <c:valAx>
        <c:axId val="209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80"/>
        <c:crossesAt val="0"/>
        <c:crossBetween val="midCat"/>
      </c:valAx>
      <c:valAx>
        <c:axId val="4632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