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62179"/>
        <c:axId val="69252706"/>
      </c:barChart>
      <c:catAx>
        <c:axId val="7196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2706"/>
        <c:auto val="1"/>
        <c:lblAlgn val="ctr"/>
        <c:lblOffset val="100"/>
        <c:noMultiLvlLbl val="0"/>
      </c:catAx>
      <c:valAx>
        <c:axId val="6925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925655"/>
        <c:axId val="31321905"/>
      </c:barChart>
      <c:catAx>
        <c:axId val="2792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1905"/>
        <c:auto val="1"/>
        <c:lblAlgn val="ctr"/>
        <c:lblOffset val="100"/>
        <c:noMultiLvlLbl val="0"/>
      </c:catAx>
      <c:valAx>
        <c:axId val="3132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753032"/>
        <c:axId val="31563143"/>
      </c:barChart>
      <c:catAx>
        <c:axId val="6875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3143"/>
        <c:auto val="1"/>
        <c:lblAlgn val="ctr"/>
        <c:lblOffset val="100"/>
        <c:noMultiLvlLbl val="0"/>
      </c:catAx>
      <c:valAx>
        <c:axId val="3156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27460"/>
        <c:axId val="36755385"/>
      </c:barChart>
      <c:catAx>
        <c:axId val="382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5385"/>
        <c:auto val="1"/>
        <c:lblAlgn val="ctr"/>
        <c:lblOffset val="100"/>
        <c:noMultiLvlLbl val="0"/>
      </c:catAx>
      <c:valAx>
        <c:axId val="3675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235072"/>
        <c:axId val="14348455"/>
      </c:barChart>
      <c:catAx>
        <c:axId val="7923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8455"/>
        <c:auto val="1"/>
        <c:lblAlgn val="ctr"/>
        <c:lblOffset val="100"/>
        <c:noMultiLvlLbl val="0"/>
      </c:catAx>
      <c:valAx>
        <c:axId val="1434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46007"/>
        <c:axId val="37151851"/>
      </c:barChart>
      <c:catAx>
        <c:axId val="2514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1851"/>
        <c:auto val="1"/>
        <c:lblAlgn val="ctr"/>
        <c:lblOffset val="100"/>
        <c:noMultiLvlLbl val="0"/>
      </c:catAx>
      <c:valAx>
        <c:axId val="3715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93634"/>
        <c:axId val="9909424"/>
      </c:barChart>
      <c:catAx>
        <c:axId val="6329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424"/>
        <c:auto val="1"/>
        <c:lblAlgn val="ctr"/>
        <c:lblOffset val="100"/>
        <c:noMultiLvlLbl val="0"/>
      </c:catAx>
      <c:valAx>
        <c:axId val="990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809867"/>
        <c:axId val="1835650"/>
      </c:barChart>
      <c:catAx>
        <c:axId val="1480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650"/>
        <c:auto val="1"/>
        <c:lblAlgn val="ctr"/>
        <c:lblOffset val="100"/>
        <c:noMultiLvlLbl val="0"/>
      </c:catAx>
      <c:valAx>
        <c:axId val="183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111198"/>
        <c:axId val="6816761"/>
      </c:barChart>
      <c:catAx>
        <c:axId val="1811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761"/>
        <c:auto val="1"/>
        <c:lblAlgn val="ctr"/>
        <c:lblOffset val="100"/>
        <c:noMultiLvlLbl val="0"/>
      </c:catAx>
      <c:valAx>
        <c:axId val="681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556326"/>
        <c:axId val="33803711"/>
      </c:barChart>
      <c:catAx>
        <c:axId val="5255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3711"/>
        <c:auto val="1"/>
        <c:lblAlgn val="ctr"/>
        <c:lblOffset val="100"/>
        <c:noMultiLvlLbl val="0"/>
      </c:catAx>
      <c:valAx>
        <c:axId val="3380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738272"/>
        <c:axId val="89759324"/>
      </c:barChart>
      <c:catAx>
        <c:axId val="4173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9324"/>
        <c:auto val="1"/>
        <c:lblAlgn val="ctr"/>
        <c:lblOffset val="100"/>
        <c:noMultiLvlLbl val="0"/>
      </c:catAx>
      <c:valAx>
        <c:axId val="8975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16506"/>
        <c:axId val="57580028"/>
      </c:barChart>
      <c:catAx>
        <c:axId val="1311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0028"/>
        <c:auto val="1"/>
        <c:lblAlgn val="ctr"/>
        <c:lblOffset val="100"/>
        <c:noMultiLvlLbl val="0"/>
      </c:catAx>
      <c:valAx>
        <c:axId val="5758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951819"/>
        <c:axId val="44897772"/>
      </c:barChart>
      <c:catAx>
        <c:axId val="7195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7772"/>
        <c:auto val="1"/>
        <c:lblAlgn val="ctr"/>
        <c:lblOffset val="100"/>
        <c:noMultiLvlLbl val="0"/>
      </c:catAx>
      <c:valAx>
        <c:axId val="4489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760674"/>
        <c:axId val="2203867"/>
      </c:barChart>
      <c:catAx>
        <c:axId val="8276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867"/>
        <c:auto val="1"/>
        <c:lblAlgn val="ctr"/>
        <c:lblOffset val="100"/>
        <c:noMultiLvlLbl val="0"/>
      </c:catAx>
      <c:valAx>
        <c:axId val="220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280474"/>
        <c:axId val="57779840"/>
      </c:barChart>
      <c:catAx>
        <c:axId val="9128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840"/>
        <c:auto val="1"/>
        <c:lblAlgn val="ctr"/>
        <c:lblOffset val="100"/>
        <c:noMultiLvlLbl val="0"/>
      </c:catAx>
      <c:valAx>
        <c:axId val="5777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41628"/>
        <c:axId val="14333914"/>
      </c:barChart>
      <c:catAx>
        <c:axId val="854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3914"/>
        <c:auto val="1"/>
        <c:lblAlgn val="ctr"/>
        <c:lblOffset val="100"/>
        <c:noMultiLvlLbl val="0"/>
      </c:catAx>
      <c:valAx>
        <c:axId val="1433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017283"/>
        <c:axId val="57441273"/>
      </c:barChart>
      <c:catAx>
        <c:axId val="6701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1273"/>
        <c:auto val="1"/>
        <c:lblAlgn val="ctr"/>
        <c:lblOffset val="100"/>
        <c:noMultiLvlLbl val="0"/>
      </c:catAx>
      <c:valAx>
        <c:axId val="5744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321398"/>
        <c:axId val="71206812"/>
      </c:barChart>
      <c:catAx>
        <c:axId val="4832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6812"/>
        <c:auto val="1"/>
        <c:lblAlgn val="ctr"/>
        <c:lblOffset val="100"/>
        <c:noMultiLvlLbl val="0"/>
      </c:catAx>
      <c:valAx>
        <c:axId val="7120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