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28569"/>
        <c:axId val="69614423"/>
      </c:scatterChart>
      <c:valAx>
        <c:axId val="9922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423"/>
        <c:crossesAt val="0"/>
        <c:crossBetween val="midCat"/>
      </c:valAx>
      <c:valAx>
        <c:axId val="6961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66671"/>
        <c:axId val="24549738"/>
      </c:scatterChart>
      <c:valAx>
        <c:axId val="8816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738"/>
        <c:crossesAt val="0"/>
        <c:crossBetween val="midCat"/>
      </c:valAx>
      <c:valAx>
        <c:axId val="2454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14771"/>
        <c:axId val="66169313"/>
      </c:scatterChart>
      <c:valAx>
        <c:axId val="9931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313"/>
        <c:crossesAt val="0"/>
        <c:crossBetween val="midCat"/>
      </c:valAx>
      <c:valAx>
        <c:axId val="6616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86218"/>
        <c:axId val="86381592"/>
      </c:scatterChart>
      <c:valAx>
        <c:axId val="5388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592"/>
        <c:crossesAt val="0"/>
        <c:crossBetween val="midCat"/>
      </c:valAx>
      <c:valAx>
        <c:axId val="8638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