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89780"/>
        <c:axId val="10753822"/>
      </c:barChart>
      <c:catAx>
        <c:axId val="6068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822"/>
        <c:auto val="1"/>
        <c:lblAlgn val="ctr"/>
        <c:lblOffset val="100"/>
        <c:noMultiLvlLbl val="0"/>
      </c:catAx>
      <c:valAx>
        <c:axId val="107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13661"/>
        <c:axId val="55171799"/>
      </c:barChart>
      <c:catAx>
        <c:axId val="9431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799"/>
        <c:auto val="1"/>
        <c:lblAlgn val="ctr"/>
        <c:lblOffset val="100"/>
        <c:noMultiLvlLbl val="0"/>
      </c:catAx>
      <c:valAx>
        <c:axId val="551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8507"/>
        <c:axId val="16269448"/>
      </c:barChart>
      <c:catAx>
        <c:axId val="855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448"/>
        <c:auto val="1"/>
        <c:lblAlgn val="ctr"/>
        <c:lblOffset val="100"/>
        <c:noMultiLvlLbl val="0"/>
      </c:catAx>
      <c:valAx>
        <c:axId val="1626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32491"/>
        <c:axId val="44302058"/>
      </c:barChart>
      <c:catAx>
        <c:axId val="2553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058"/>
        <c:auto val="1"/>
        <c:lblAlgn val="ctr"/>
        <c:lblOffset val="100"/>
        <c:noMultiLvlLbl val="0"/>
      </c:catAx>
      <c:valAx>
        <c:axId val="443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4775"/>
        <c:axId val="54076188"/>
      </c:barChart>
      <c:catAx>
        <c:axId val="926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188"/>
        <c:auto val="1"/>
        <c:lblAlgn val="ctr"/>
        <c:lblOffset val="100"/>
        <c:noMultiLvlLbl val="0"/>
      </c:catAx>
      <c:valAx>
        <c:axId val="540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04122"/>
        <c:axId val="34697400"/>
      </c:barChart>
      <c:catAx>
        <c:axId val="4960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400"/>
        <c:auto val="1"/>
        <c:lblAlgn val="ctr"/>
        <c:lblOffset val="100"/>
        <c:noMultiLvlLbl val="0"/>
      </c:catAx>
      <c:valAx>
        <c:axId val="346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8569"/>
        <c:axId val="25973087"/>
      </c:barChart>
      <c:catAx>
        <c:axId val="3158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087"/>
        <c:auto val="1"/>
        <c:lblAlgn val="ctr"/>
        <c:lblOffset val="100"/>
        <c:noMultiLvlLbl val="0"/>
      </c:catAx>
      <c:valAx>
        <c:axId val="2597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05501"/>
        <c:axId val="44978012"/>
      </c:barChart>
      <c:catAx>
        <c:axId val="1890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012"/>
        <c:auto val="1"/>
        <c:lblAlgn val="ctr"/>
        <c:lblOffset val="100"/>
        <c:noMultiLvlLbl val="0"/>
      </c:catAx>
      <c:valAx>
        <c:axId val="449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79582"/>
        <c:axId val="37703542"/>
      </c:barChart>
      <c:catAx>
        <c:axId val="6377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542"/>
        <c:auto val="1"/>
        <c:lblAlgn val="ctr"/>
        <c:lblOffset val="100"/>
        <c:noMultiLvlLbl val="0"/>
      </c:catAx>
      <c:valAx>
        <c:axId val="377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40746"/>
        <c:axId val="47836869"/>
      </c:barChart>
      <c:catAx>
        <c:axId val="6204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869"/>
        <c:auto val="1"/>
        <c:lblAlgn val="ctr"/>
        <c:lblOffset val="100"/>
        <c:noMultiLvlLbl val="0"/>
      </c:catAx>
      <c:valAx>
        <c:axId val="478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0982"/>
        <c:axId val="71320980"/>
      </c:barChart>
      <c:catAx>
        <c:axId val="179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980"/>
        <c:auto val="1"/>
        <c:lblAlgn val="ctr"/>
        <c:lblOffset val="100"/>
        <c:noMultiLvlLbl val="0"/>
      </c:catAx>
      <c:valAx>
        <c:axId val="713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26790"/>
        <c:axId val="17684951"/>
      </c:barChart>
      <c:catAx>
        <c:axId val="592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951"/>
        <c:auto val="1"/>
        <c:lblAlgn val="ctr"/>
        <c:lblOffset val="100"/>
        <c:noMultiLvlLbl val="0"/>
      </c:catAx>
      <c:valAx>
        <c:axId val="176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44359"/>
        <c:axId val="52680454"/>
      </c:barChart>
      <c:catAx>
        <c:axId val="9804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454"/>
        <c:auto val="1"/>
        <c:lblAlgn val="ctr"/>
        <c:lblOffset val="100"/>
        <c:noMultiLvlLbl val="0"/>
      </c:catAx>
      <c:valAx>
        <c:axId val="526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7808"/>
        <c:axId val="39228267"/>
      </c:barChart>
      <c:catAx>
        <c:axId val="8401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267"/>
        <c:auto val="1"/>
        <c:lblAlgn val="ctr"/>
        <c:lblOffset val="100"/>
        <c:noMultiLvlLbl val="0"/>
      </c:catAx>
      <c:valAx>
        <c:axId val="3922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50862"/>
        <c:axId val="58216165"/>
      </c:barChart>
      <c:catAx>
        <c:axId val="1085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165"/>
        <c:auto val="1"/>
        <c:lblAlgn val="ctr"/>
        <c:lblOffset val="100"/>
        <c:noMultiLvlLbl val="0"/>
      </c:catAx>
      <c:valAx>
        <c:axId val="582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32496"/>
        <c:axId val="43947514"/>
      </c:barChart>
      <c:catAx>
        <c:axId val="7803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514"/>
        <c:auto val="1"/>
        <c:lblAlgn val="ctr"/>
        <c:lblOffset val="100"/>
        <c:noMultiLvlLbl val="0"/>
      </c:catAx>
      <c:valAx>
        <c:axId val="439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40016"/>
        <c:axId val="32267300"/>
      </c:barChart>
      <c:catAx>
        <c:axId val="5964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300"/>
        <c:auto val="1"/>
        <c:lblAlgn val="ctr"/>
        <c:lblOffset val="100"/>
        <c:noMultiLvlLbl val="0"/>
      </c:catAx>
      <c:valAx>
        <c:axId val="322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44353"/>
        <c:axId val="50111778"/>
      </c:barChart>
      <c:catAx>
        <c:axId val="5894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778"/>
        <c:auto val="1"/>
        <c:lblAlgn val="ctr"/>
        <c:lblOffset val="100"/>
        <c:noMultiLvlLbl val="0"/>
      </c:catAx>
      <c:valAx>
        <c:axId val="501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