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41280"/>
        <c:axId val="2688753"/>
      </c:scatterChart>
      <c:valAx>
        <c:axId val="7624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53"/>
        <c:crossesAt val="0"/>
        <c:crossBetween val="midCat"/>
      </c:valAx>
      <c:valAx>
        <c:axId val="268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60113"/>
        <c:axId val="11681585"/>
      </c:scatterChart>
      <c:valAx>
        <c:axId val="2196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585"/>
        <c:crossesAt val="0"/>
        <c:crossBetween val="midCat"/>
      </c:valAx>
      <c:valAx>
        <c:axId val="1168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18803"/>
        <c:axId val="98661681"/>
      </c:scatterChart>
      <c:valAx>
        <c:axId val="9571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681"/>
        <c:crossesAt val="0"/>
        <c:crossBetween val="midCat"/>
      </c:valAx>
      <c:valAx>
        <c:axId val="9866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53360"/>
        <c:axId val="98784023"/>
      </c:scatterChart>
      <c:valAx>
        <c:axId val="7735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023"/>
        <c:crossesAt val="0"/>
        <c:crossBetween val="midCat"/>
      </c:valAx>
      <c:valAx>
        <c:axId val="9878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