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76627"/>
        <c:axId val="88020359"/>
      </c:barChart>
      <c:catAx>
        <c:axId val="4227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359"/>
        <c:auto val="1"/>
        <c:lblAlgn val="ctr"/>
        <c:lblOffset val="100"/>
        <c:noMultiLvlLbl val="0"/>
      </c:catAx>
      <c:valAx>
        <c:axId val="8802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6804"/>
        <c:axId val="42113885"/>
      </c:barChart>
      <c:catAx>
        <c:axId val="195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885"/>
        <c:auto val="1"/>
        <c:lblAlgn val="ctr"/>
        <c:lblOffset val="100"/>
        <c:noMultiLvlLbl val="0"/>
      </c:catAx>
      <c:valAx>
        <c:axId val="421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94665"/>
        <c:axId val="72478786"/>
      </c:barChart>
      <c:catAx>
        <c:axId val="8579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786"/>
        <c:auto val="1"/>
        <c:lblAlgn val="ctr"/>
        <c:lblOffset val="100"/>
        <c:noMultiLvlLbl val="0"/>
      </c:catAx>
      <c:valAx>
        <c:axId val="7247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73074"/>
        <c:axId val="36196315"/>
      </c:barChart>
      <c:catAx>
        <c:axId val="1157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315"/>
        <c:auto val="1"/>
        <c:lblAlgn val="ctr"/>
        <c:lblOffset val="100"/>
        <c:noMultiLvlLbl val="0"/>
      </c:catAx>
      <c:valAx>
        <c:axId val="3619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31311"/>
        <c:axId val="26588753"/>
      </c:barChart>
      <c:catAx>
        <c:axId val="7043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753"/>
        <c:auto val="1"/>
        <c:lblAlgn val="ctr"/>
        <c:lblOffset val="100"/>
        <c:noMultiLvlLbl val="0"/>
      </c:catAx>
      <c:valAx>
        <c:axId val="2658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10471"/>
        <c:axId val="73120387"/>
      </c:barChart>
      <c:catAx>
        <c:axId val="2881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387"/>
        <c:auto val="1"/>
        <c:lblAlgn val="ctr"/>
        <c:lblOffset val="100"/>
        <c:noMultiLvlLbl val="0"/>
      </c:catAx>
      <c:valAx>
        <c:axId val="7312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55630"/>
        <c:axId val="99009809"/>
      </c:barChart>
      <c:catAx>
        <c:axId val="5155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809"/>
        <c:auto val="1"/>
        <c:lblAlgn val="ctr"/>
        <c:lblOffset val="100"/>
        <c:noMultiLvlLbl val="0"/>
      </c:catAx>
      <c:valAx>
        <c:axId val="9900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96123"/>
        <c:axId val="39622662"/>
      </c:barChart>
      <c:catAx>
        <c:axId val="1869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662"/>
        <c:auto val="1"/>
        <c:lblAlgn val="ctr"/>
        <c:lblOffset val="100"/>
        <c:noMultiLvlLbl val="0"/>
      </c:catAx>
      <c:valAx>
        <c:axId val="3962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85801"/>
        <c:axId val="62554586"/>
      </c:barChart>
      <c:catAx>
        <c:axId val="2698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586"/>
        <c:auto val="1"/>
        <c:lblAlgn val="ctr"/>
        <c:lblOffset val="100"/>
        <c:noMultiLvlLbl val="0"/>
      </c:catAx>
      <c:valAx>
        <c:axId val="6255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77173"/>
        <c:axId val="72494098"/>
      </c:barChart>
      <c:catAx>
        <c:axId val="9367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098"/>
        <c:auto val="1"/>
        <c:lblAlgn val="ctr"/>
        <c:lblOffset val="100"/>
        <c:noMultiLvlLbl val="0"/>
      </c:catAx>
      <c:valAx>
        <c:axId val="7249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44755"/>
        <c:axId val="76111847"/>
      </c:barChart>
      <c:catAx>
        <c:axId val="6474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847"/>
        <c:auto val="1"/>
        <c:lblAlgn val="ctr"/>
        <c:lblOffset val="100"/>
        <c:noMultiLvlLbl val="0"/>
      </c:catAx>
      <c:valAx>
        <c:axId val="7611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02191"/>
        <c:axId val="53546089"/>
      </c:barChart>
      <c:catAx>
        <c:axId val="2270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089"/>
        <c:auto val="1"/>
        <c:lblAlgn val="ctr"/>
        <c:lblOffset val="100"/>
        <c:noMultiLvlLbl val="0"/>
      </c:catAx>
      <c:valAx>
        <c:axId val="535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58308"/>
        <c:axId val="32029107"/>
      </c:barChart>
      <c:catAx>
        <c:axId val="6035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107"/>
        <c:auto val="1"/>
        <c:lblAlgn val="ctr"/>
        <c:lblOffset val="100"/>
        <c:noMultiLvlLbl val="0"/>
      </c:catAx>
      <c:valAx>
        <c:axId val="3202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28217"/>
        <c:axId val="89507148"/>
      </c:barChart>
      <c:catAx>
        <c:axId val="7592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148"/>
        <c:auto val="1"/>
        <c:lblAlgn val="ctr"/>
        <c:lblOffset val="100"/>
        <c:noMultiLvlLbl val="0"/>
      </c:catAx>
      <c:valAx>
        <c:axId val="8950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25576"/>
        <c:axId val="83145065"/>
      </c:barChart>
      <c:catAx>
        <c:axId val="4352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065"/>
        <c:auto val="1"/>
        <c:lblAlgn val="ctr"/>
        <c:lblOffset val="100"/>
        <c:noMultiLvlLbl val="0"/>
      </c:catAx>
      <c:valAx>
        <c:axId val="8314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11454"/>
        <c:axId val="42449151"/>
      </c:barChart>
      <c:catAx>
        <c:axId val="2301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151"/>
        <c:auto val="1"/>
        <c:lblAlgn val="ctr"/>
        <c:lblOffset val="100"/>
        <c:noMultiLvlLbl val="0"/>
      </c:catAx>
      <c:valAx>
        <c:axId val="4244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3946"/>
        <c:axId val="62479581"/>
      </c:barChart>
      <c:catAx>
        <c:axId val="432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581"/>
        <c:auto val="1"/>
        <c:lblAlgn val="ctr"/>
        <c:lblOffset val="100"/>
        <c:noMultiLvlLbl val="0"/>
      </c:catAx>
      <c:valAx>
        <c:axId val="6247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48692"/>
        <c:axId val="14184677"/>
      </c:barChart>
      <c:catAx>
        <c:axId val="4744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677"/>
        <c:auto val="1"/>
        <c:lblAlgn val="ctr"/>
        <c:lblOffset val="100"/>
        <c:noMultiLvlLbl val="0"/>
      </c:catAx>
      <c:valAx>
        <c:axId val="1418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