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36740"/>
        <c:axId val="35627773"/>
      </c:scatterChart>
      <c:valAx>
        <c:axId val="41436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773"/>
        <c:crossesAt val="0"/>
        <c:crossBetween val="midCat"/>
      </c:valAx>
      <c:valAx>
        <c:axId val="35627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78004"/>
        <c:axId val="26638432"/>
      </c:scatterChart>
      <c:valAx>
        <c:axId val="23578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432"/>
        <c:crossesAt val="0"/>
        <c:crossBetween val="midCat"/>
      </c:valAx>
      <c:valAx>
        <c:axId val="26638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24416"/>
        <c:axId val="6110108"/>
      </c:scatterChart>
      <c:valAx>
        <c:axId val="78724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08"/>
        <c:crossesAt val="0"/>
        <c:crossBetween val="midCat"/>
      </c:valAx>
      <c:valAx>
        <c:axId val="6110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16525"/>
        <c:axId val="58207575"/>
      </c:scatterChart>
      <c:valAx>
        <c:axId val="43616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575"/>
        <c:crossesAt val="0"/>
        <c:crossBetween val="midCat"/>
      </c:valAx>
      <c:valAx>
        <c:axId val="58207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