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26884"/>
        <c:axId val="49842437"/>
      </c:barChart>
      <c:catAx>
        <c:axId val="2962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437"/>
        <c:auto val="1"/>
        <c:lblAlgn val="ctr"/>
        <c:lblOffset val="100"/>
        <c:noMultiLvlLbl val="0"/>
      </c:catAx>
      <c:valAx>
        <c:axId val="4984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49723"/>
        <c:axId val="77094211"/>
      </c:barChart>
      <c:catAx>
        <c:axId val="9034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211"/>
        <c:auto val="1"/>
        <c:lblAlgn val="ctr"/>
        <c:lblOffset val="100"/>
        <c:noMultiLvlLbl val="0"/>
      </c:catAx>
      <c:valAx>
        <c:axId val="7709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52510"/>
        <c:axId val="21470544"/>
      </c:barChart>
      <c:catAx>
        <c:axId val="4335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544"/>
        <c:auto val="1"/>
        <c:lblAlgn val="ctr"/>
        <c:lblOffset val="100"/>
        <c:noMultiLvlLbl val="0"/>
      </c:catAx>
      <c:valAx>
        <c:axId val="2147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18632"/>
        <c:axId val="50276023"/>
      </c:barChart>
      <c:catAx>
        <c:axId val="4411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023"/>
        <c:auto val="1"/>
        <c:lblAlgn val="ctr"/>
        <c:lblOffset val="100"/>
        <c:noMultiLvlLbl val="0"/>
      </c:catAx>
      <c:valAx>
        <c:axId val="5027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1155"/>
        <c:axId val="80108656"/>
      </c:barChart>
      <c:catAx>
        <c:axId val="467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656"/>
        <c:auto val="1"/>
        <c:lblAlgn val="ctr"/>
        <c:lblOffset val="100"/>
        <c:noMultiLvlLbl val="0"/>
      </c:catAx>
      <c:valAx>
        <c:axId val="8010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13726"/>
        <c:axId val="79289379"/>
      </c:barChart>
      <c:catAx>
        <c:axId val="6291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379"/>
        <c:auto val="1"/>
        <c:lblAlgn val="ctr"/>
        <c:lblOffset val="100"/>
        <c:noMultiLvlLbl val="0"/>
      </c:catAx>
      <c:valAx>
        <c:axId val="7928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16427"/>
        <c:axId val="56546256"/>
      </c:barChart>
      <c:catAx>
        <c:axId val="7101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256"/>
        <c:auto val="1"/>
        <c:lblAlgn val="ctr"/>
        <c:lblOffset val="100"/>
        <c:noMultiLvlLbl val="0"/>
      </c:catAx>
      <c:valAx>
        <c:axId val="5654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96136"/>
        <c:axId val="65832894"/>
      </c:barChart>
      <c:catAx>
        <c:axId val="3189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894"/>
        <c:auto val="1"/>
        <c:lblAlgn val="ctr"/>
        <c:lblOffset val="100"/>
        <c:noMultiLvlLbl val="0"/>
      </c:catAx>
      <c:valAx>
        <c:axId val="6583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08939"/>
        <c:axId val="82944089"/>
      </c:barChart>
      <c:catAx>
        <c:axId val="2290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089"/>
        <c:auto val="1"/>
        <c:lblAlgn val="ctr"/>
        <c:lblOffset val="100"/>
        <c:noMultiLvlLbl val="0"/>
      </c:catAx>
      <c:valAx>
        <c:axId val="8294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81991"/>
        <c:axId val="95681720"/>
      </c:barChart>
      <c:catAx>
        <c:axId val="2448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720"/>
        <c:auto val="1"/>
        <c:lblAlgn val="ctr"/>
        <c:lblOffset val="100"/>
        <c:noMultiLvlLbl val="0"/>
      </c:catAx>
      <c:valAx>
        <c:axId val="9568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18030"/>
        <c:axId val="6026513"/>
      </c:barChart>
      <c:catAx>
        <c:axId val="4561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13"/>
        <c:auto val="1"/>
        <c:lblAlgn val="ctr"/>
        <c:lblOffset val="100"/>
        <c:noMultiLvlLbl val="0"/>
      </c:catAx>
      <c:valAx>
        <c:axId val="602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55561"/>
        <c:axId val="45429145"/>
      </c:barChart>
      <c:catAx>
        <c:axId val="2415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145"/>
        <c:auto val="1"/>
        <c:lblAlgn val="ctr"/>
        <c:lblOffset val="100"/>
        <c:noMultiLvlLbl val="0"/>
      </c:catAx>
      <c:valAx>
        <c:axId val="4542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40037"/>
        <c:axId val="93668573"/>
      </c:barChart>
      <c:catAx>
        <c:axId val="3454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573"/>
        <c:auto val="1"/>
        <c:lblAlgn val="ctr"/>
        <c:lblOffset val="100"/>
        <c:noMultiLvlLbl val="0"/>
      </c:catAx>
      <c:valAx>
        <c:axId val="9366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45441"/>
        <c:axId val="68437200"/>
      </c:barChart>
      <c:catAx>
        <c:axId val="4954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200"/>
        <c:auto val="1"/>
        <c:lblAlgn val="ctr"/>
        <c:lblOffset val="100"/>
        <c:noMultiLvlLbl val="0"/>
      </c:catAx>
      <c:valAx>
        <c:axId val="6843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0759"/>
        <c:axId val="88016525"/>
      </c:barChart>
      <c:catAx>
        <c:axId val="728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525"/>
        <c:auto val="1"/>
        <c:lblAlgn val="ctr"/>
        <c:lblOffset val="100"/>
        <c:noMultiLvlLbl val="0"/>
      </c:catAx>
      <c:valAx>
        <c:axId val="8801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95798"/>
        <c:axId val="99094821"/>
      </c:barChart>
      <c:catAx>
        <c:axId val="8259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821"/>
        <c:auto val="1"/>
        <c:lblAlgn val="ctr"/>
        <c:lblOffset val="100"/>
        <c:noMultiLvlLbl val="0"/>
      </c:catAx>
      <c:valAx>
        <c:axId val="9909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67334"/>
        <c:axId val="58519306"/>
      </c:barChart>
      <c:catAx>
        <c:axId val="4306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306"/>
        <c:auto val="1"/>
        <c:lblAlgn val="ctr"/>
        <c:lblOffset val="100"/>
        <c:noMultiLvlLbl val="0"/>
      </c:catAx>
      <c:valAx>
        <c:axId val="5851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58401"/>
        <c:axId val="21531680"/>
      </c:barChart>
      <c:catAx>
        <c:axId val="9455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680"/>
        <c:auto val="1"/>
        <c:lblAlgn val="ctr"/>
        <c:lblOffset val="100"/>
        <c:noMultiLvlLbl val="0"/>
      </c:catAx>
      <c:valAx>
        <c:axId val="2153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