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96681"/>
        <c:axId val="40850988"/>
      </c:barChart>
      <c:catAx>
        <c:axId val="3249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0988"/>
        <c:auto val="1"/>
        <c:lblAlgn val="ctr"/>
        <c:lblOffset val="100"/>
        <c:noMultiLvlLbl val="0"/>
      </c:catAx>
      <c:valAx>
        <c:axId val="408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88416"/>
        <c:axId val="39633542"/>
      </c:barChart>
      <c:catAx>
        <c:axId val="4078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542"/>
        <c:auto val="1"/>
        <c:lblAlgn val="ctr"/>
        <c:lblOffset val="100"/>
        <c:noMultiLvlLbl val="0"/>
      </c:catAx>
      <c:valAx>
        <c:axId val="3963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87495"/>
        <c:axId val="5312765"/>
      </c:barChart>
      <c:catAx>
        <c:axId val="6858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65"/>
        <c:auto val="1"/>
        <c:lblAlgn val="ctr"/>
        <c:lblOffset val="100"/>
        <c:noMultiLvlLbl val="0"/>
      </c:catAx>
      <c:valAx>
        <c:axId val="531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92543"/>
        <c:axId val="31333805"/>
      </c:barChart>
      <c:catAx>
        <c:axId val="3639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805"/>
        <c:auto val="1"/>
        <c:lblAlgn val="ctr"/>
        <c:lblOffset val="100"/>
        <c:noMultiLvlLbl val="0"/>
      </c:catAx>
      <c:valAx>
        <c:axId val="3133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31868"/>
        <c:axId val="11880679"/>
      </c:barChart>
      <c:catAx>
        <c:axId val="3823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679"/>
        <c:auto val="1"/>
        <c:lblAlgn val="ctr"/>
        <c:lblOffset val="100"/>
        <c:noMultiLvlLbl val="0"/>
      </c:catAx>
      <c:valAx>
        <c:axId val="118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2441"/>
        <c:axId val="34193404"/>
      </c:barChart>
      <c:catAx>
        <c:axId val="6918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404"/>
        <c:auto val="1"/>
        <c:lblAlgn val="ctr"/>
        <c:lblOffset val="100"/>
        <c:noMultiLvlLbl val="0"/>
      </c:catAx>
      <c:valAx>
        <c:axId val="3419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99745"/>
        <c:axId val="48207689"/>
      </c:barChart>
      <c:catAx>
        <c:axId val="926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689"/>
        <c:auto val="1"/>
        <c:lblAlgn val="ctr"/>
        <c:lblOffset val="100"/>
        <c:noMultiLvlLbl val="0"/>
      </c:catAx>
      <c:valAx>
        <c:axId val="4820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65958"/>
        <c:axId val="48505293"/>
      </c:barChart>
      <c:catAx>
        <c:axId val="1276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293"/>
        <c:auto val="1"/>
        <c:lblAlgn val="ctr"/>
        <c:lblOffset val="100"/>
        <c:noMultiLvlLbl val="0"/>
      </c:catAx>
      <c:valAx>
        <c:axId val="485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57760"/>
        <c:axId val="63137426"/>
      </c:barChart>
      <c:catAx>
        <c:axId val="7275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426"/>
        <c:auto val="1"/>
        <c:lblAlgn val="ctr"/>
        <c:lblOffset val="100"/>
        <c:noMultiLvlLbl val="0"/>
      </c:catAx>
      <c:valAx>
        <c:axId val="631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79784"/>
        <c:axId val="69049516"/>
      </c:barChart>
      <c:catAx>
        <c:axId val="2877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516"/>
        <c:auto val="1"/>
        <c:lblAlgn val="ctr"/>
        <c:lblOffset val="100"/>
        <c:noMultiLvlLbl val="0"/>
      </c:catAx>
      <c:valAx>
        <c:axId val="6904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52713"/>
        <c:axId val="10716235"/>
      </c:barChart>
      <c:catAx>
        <c:axId val="4055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235"/>
        <c:auto val="1"/>
        <c:lblAlgn val="ctr"/>
        <c:lblOffset val="100"/>
        <c:noMultiLvlLbl val="0"/>
      </c:catAx>
      <c:valAx>
        <c:axId val="1071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92195"/>
        <c:axId val="10872443"/>
      </c:barChart>
      <c:catAx>
        <c:axId val="6539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443"/>
        <c:auto val="1"/>
        <c:lblAlgn val="ctr"/>
        <c:lblOffset val="100"/>
        <c:noMultiLvlLbl val="0"/>
      </c:catAx>
      <c:valAx>
        <c:axId val="108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31763"/>
        <c:axId val="48237853"/>
      </c:barChart>
      <c:catAx>
        <c:axId val="617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853"/>
        <c:auto val="1"/>
        <c:lblAlgn val="ctr"/>
        <c:lblOffset val="100"/>
        <c:noMultiLvlLbl val="0"/>
      </c:catAx>
      <c:valAx>
        <c:axId val="4823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28259"/>
        <c:axId val="3125790"/>
      </c:barChart>
      <c:catAx>
        <c:axId val="9622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90"/>
        <c:auto val="1"/>
        <c:lblAlgn val="ctr"/>
        <c:lblOffset val="100"/>
        <c:noMultiLvlLbl val="0"/>
      </c:catAx>
      <c:valAx>
        <c:axId val="31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81512"/>
        <c:axId val="94055536"/>
      </c:barChart>
      <c:catAx>
        <c:axId val="2638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536"/>
        <c:auto val="1"/>
        <c:lblAlgn val="ctr"/>
        <c:lblOffset val="100"/>
        <c:noMultiLvlLbl val="0"/>
      </c:catAx>
      <c:valAx>
        <c:axId val="9405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45601"/>
        <c:axId val="15285596"/>
      </c:barChart>
      <c:catAx>
        <c:axId val="6644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596"/>
        <c:auto val="1"/>
        <c:lblAlgn val="ctr"/>
        <c:lblOffset val="100"/>
        <c:noMultiLvlLbl val="0"/>
      </c:catAx>
      <c:valAx>
        <c:axId val="1528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83095"/>
        <c:axId val="17960671"/>
      </c:barChart>
      <c:catAx>
        <c:axId val="4948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671"/>
        <c:auto val="1"/>
        <c:lblAlgn val="ctr"/>
        <c:lblOffset val="100"/>
        <c:noMultiLvlLbl val="0"/>
      </c:catAx>
      <c:valAx>
        <c:axId val="1796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32933"/>
        <c:axId val="40704812"/>
      </c:barChart>
      <c:catAx>
        <c:axId val="2613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812"/>
        <c:auto val="1"/>
        <c:lblAlgn val="ctr"/>
        <c:lblOffset val="100"/>
        <c:noMultiLvlLbl val="0"/>
      </c:catAx>
      <c:valAx>
        <c:axId val="4070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