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8425"/>
        <c:axId val="60515048"/>
      </c:scatterChart>
      <c:valAx>
        <c:axId val="509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048"/>
        <c:crossesAt val="0"/>
        <c:crossBetween val="midCat"/>
      </c:valAx>
      <c:valAx>
        <c:axId val="6051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0297"/>
        <c:axId val="5257936"/>
      </c:scatterChart>
      <c:valAx>
        <c:axId val="459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36"/>
        <c:crossesAt val="0"/>
        <c:crossBetween val="midCat"/>
      </c:valAx>
      <c:valAx>
        <c:axId val="5257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3474"/>
        <c:axId val="58044571"/>
      </c:scatterChart>
      <c:valAx>
        <c:axId val="12463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571"/>
        <c:crossesAt val="0"/>
        <c:crossBetween val="midCat"/>
      </c:valAx>
      <c:valAx>
        <c:axId val="5804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400"/>
        <c:axId val="35021020"/>
      </c:scatterChart>
      <c:valAx>
        <c:axId val="181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020"/>
        <c:crossesAt val="0"/>
        <c:crossBetween val="midCat"/>
      </c:valAx>
      <c:valAx>
        <c:axId val="35021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