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5501"/>
        <c:axId val="86066723"/>
      </c:barChart>
      <c:catAx>
        <c:axId val="504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723"/>
        <c:auto val="1"/>
        <c:lblAlgn val="ctr"/>
        <c:lblOffset val="100"/>
        <c:noMultiLvlLbl val="0"/>
      </c:catAx>
      <c:valAx>
        <c:axId val="860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1135"/>
        <c:axId val="2712661"/>
      </c:barChart>
      <c:catAx>
        <c:axId val="558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61"/>
        <c:auto val="1"/>
        <c:lblAlgn val="ctr"/>
        <c:lblOffset val="100"/>
        <c:noMultiLvlLbl val="0"/>
      </c:catAx>
      <c:valAx>
        <c:axId val="27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53772"/>
        <c:axId val="81643453"/>
      </c:barChart>
      <c:catAx>
        <c:axId val="206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453"/>
        <c:auto val="1"/>
        <c:lblAlgn val="ctr"/>
        <c:lblOffset val="100"/>
        <c:noMultiLvlLbl val="0"/>
      </c:catAx>
      <c:valAx>
        <c:axId val="816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18704"/>
        <c:axId val="37606256"/>
      </c:barChart>
      <c:catAx>
        <c:axId val="473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256"/>
        <c:auto val="1"/>
        <c:lblAlgn val="ctr"/>
        <c:lblOffset val="100"/>
        <c:noMultiLvlLbl val="0"/>
      </c:catAx>
      <c:valAx>
        <c:axId val="376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84407"/>
        <c:axId val="39123359"/>
      </c:barChart>
      <c:catAx>
        <c:axId val="341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359"/>
        <c:auto val="1"/>
        <c:lblAlgn val="ctr"/>
        <c:lblOffset val="100"/>
        <c:noMultiLvlLbl val="0"/>
      </c:catAx>
      <c:valAx>
        <c:axId val="391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94945"/>
        <c:axId val="5860229"/>
      </c:barChart>
      <c:catAx>
        <c:axId val="723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29"/>
        <c:auto val="1"/>
        <c:lblAlgn val="ctr"/>
        <c:lblOffset val="100"/>
        <c:noMultiLvlLbl val="0"/>
      </c:catAx>
      <c:valAx>
        <c:axId val="58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7802"/>
        <c:axId val="18408742"/>
      </c:barChart>
      <c:catAx>
        <c:axId val="282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742"/>
        <c:auto val="1"/>
        <c:lblAlgn val="ctr"/>
        <c:lblOffset val="100"/>
        <c:noMultiLvlLbl val="0"/>
      </c:catAx>
      <c:valAx>
        <c:axId val="184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4116"/>
        <c:axId val="66996776"/>
      </c:barChart>
      <c:catAx>
        <c:axId val="49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776"/>
        <c:auto val="1"/>
        <c:lblAlgn val="ctr"/>
        <c:lblOffset val="100"/>
        <c:noMultiLvlLbl val="0"/>
      </c:catAx>
      <c:valAx>
        <c:axId val="669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68578"/>
        <c:axId val="32057847"/>
      </c:barChart>
      <c:catAx>
        <c:axId val="3106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847"/>
        <c:auto val="1"/>
        <c:lblAlgn val="ctr"/>
        <c:lblOffset val="100"/>
        <c:noMultiLvlLbl val="0"/>
      </c:catAx>
      <c:valAx>
        <c:axId val="320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34324"/>
        <c:axId val="84545327"/>
      </c:barChart>
      <c:catAx>
        <c:axId val="434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327"/>
        <c:auto val="1"/>
        <c:lblAlgn val="ctr"/>
        <c:lblOffset val="100"/>
        <c:noMultiLvlLbl val="0"/>
      </c:catAx>
      <c:valAx>
        <c:axId val="845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04151"/>
        <c:axId val="7089089"/>
      </c:barChart>
      <c:catAx>
        <c:axId val="463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89"/>
        <c:auto val="1"/>
        <c:lblAlgn val="ctr"/>
        <c:lblOffset val="100"/>
        <c:noMultiLvlLbl val="0"/>
      </c:catAx>
      <c:valAx>
        <c:axId val="70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712"/>
        <c:axId val="54484374"/>
      </c:barChart>
      <c:catAx>
        <c:axId val="48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74"/>
        <c:auto val="1"/>
        <c:lblAlgn val="ctr"/>
        <c:lblOffset val="100"/>
        <c:noMultiLvlLbl val="0"/>
      </c:catAx>
      <c:valAx>
        <c:axId val="544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0125"/>
        <c:axId val="71378976"/>
      </c:barChart>
      <c:catAx>
        <c:axId val="5752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976"/>
        <c:auto val="1"/>
        <c:lblAlgn val="ctr"/>
        <c:lblOffset val="100"/>
        <c:noMultiLvlLbl val="0"/>
      </c:catAx>
      <c:valAx>
        <c:axId val="713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2460"/>
        <c:axId val="29797425"/>
      </c:barChart>
      <c:catAx>
        <c:axId val="7235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25"/>
        <c:auto val="1"/>
        <c:lblAlgn val="ctr"/>
        <c:lblOffset val="100"/>
        <c:noMultiLvlLbl val="0"/>
      </c:catAx>
      <c:valAx>
        <c:axId val="297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1366"/>
        <c:axId val="4243195"/>
      </c:barChart>
      <c:catAx>
        <c:axId val="12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95"/>
        <c:auto val="1"/>
        <c:lblAlgn val="ctr"/>
        <c:lblOffset val="100"/>
        <c:noMultiLvlLbl val="0"/>
      </c:catAx>
      <c:valAx>
        <c:axId val="42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26754"/>
        <c:axId val="13753529"/>
      </c:barChart>
      <c:catAx>
        <c:axId val="3022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529"/>
        <c:auto val="1"/>
        <c:lblAlgn val="ctr"/>
        <c:lblOffset val="100"/>
        <c:noMultiLvlLbl val="0"/>
      </c:catAx>
      <c:valAx>
        <c:axId val="137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60448"/>
        <c:axId val="4885086"/>
      </c:barChart>
      <c:catAx>
        <c:axId val="920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6"/>
        <c:auto val="1"/>
        <c:lblAlgn val="ctr"/>
        <c:lblOffset val="100"/>
        <c:noMultiLvlLbl val="0"/>
      </c:catAx>
      <c:valAx>
        <c:axId val="48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8557"/>
        <c:axId val="79921554"/>
      </c:barChart>
      <c:catAx>
        <c:axId val="214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554"/>
        <c:auto val="1"/>
        <c:lblAlgn val="ctr"/>
        <c:lblOffset val="100"/>
        <c:noMultiLvlLbl val="0"/>
      </c:catAx>
      <c:valAx>
        <c:axId val="799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