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26378"/>
        <c:axId val="52198320"/>
      </c:scatterChart>
      <c:valAx>
        <c:axId val="5262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320"/>
        <c:crossesAt val="0"/>
        <c:crossBetween val="midCat"/>
      </c:valAx>
      <c:valAx>
        <c:axId val="5219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45503"/>
        <c:axId val="60746161"/>
      </c:scatterChart>
      <c:valAx>
        <c:axId val="6504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161"/>
        <c:crossesAt val="0"/>
        <c:crossBetween val="midCat"/>
      </c:valAx>
      <c:valAx>
        <c:axId val="6074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51417"/>
        <c:axId val="9251524"/>
      </c:scatterChart>
      <c:valAx>
        <c:axId val="4795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24"/>
        <c:crossesAt val="0"/>
        <c:crossBetween val="midCat"/>
      </c:valAx>
      <c:valAx>
        <c:axId val="925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75596"/>
        <c:axId val="98157382"/>
      </c:scatterChart>
      <c:valAx>
        <c:axId val="2757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382"/>
        <c:crossesAt val="0"/>
        <c:crossBetween val="midCat"/>
      </c:valAx>
      <c:valAx>
        <c:axId val="9815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