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17766"/>
        <c:axId val="78097109"/>
      </c:barChart>
      <c:catAx>
        <c:axId val="743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109"/>
        <c:auto val="1"/>
        <c:lblAlgn val="ctr"/>
        <c:lblOffset val="100"/>
        <c:noMultiLvlLbl val="0"/>
      </c:catAx>
      <c:valAx>
        <c:axId val="780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72607"/>
        <c:axId val="7143365"/>
      </c:barChart>
      <c:catAx>
        <c:axId val="7867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65"/>
        <c:auto val="1"/>
        <c:lblAlgn val="ctr"/>
        <c:lblOffset val="100"/>
        <c:noMultiLvlLbl val="0"/>
      </c:catAx>
      <c:valAx>
        <c:axId val="714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75356"/>
        <c:axId val="58322009"/>
      </c:barChart>
      <c:catAx>
        <c:axId val="4027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009"/>
        <c:auto val="1"/>
        <c:lblAlgn val="ctr"/>
        <c:lblOffset val="100"/>
        <c:noMultiLvlLbl val="0"/>
      </c:catAx>
      <c:valAx>
        <c:axId val="583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63252"/>
        <c:axId val="33502600"/>
      </c:barChart>
      <c:catAx>
        <c:axId val="115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600"/>
        <c:auto val="1"/>
        <c:lblAlgn val="ctr"/>
        <c:lblOffset val="100"/>
        <c:noMultiLvlLbl val="0"/>
      </c:catAx>
      <c:valAx>
        <c:axId val="335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60611"/>
        <c:axId val="9394142"/>
      </c:barChart>
      <c:catAx>
        <c:axId val="5116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42"/>
        <c:auto val="1"/>
        <c:lblAlgn val="ctr"/>
        <c:lblOffset val="100"/>
        <c:noMultiLvlLbl val="0"/>
      </c:catAx>
      <c:valAx>
        <c:axId val="93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19222"/>
        <c:axId val="51297918"/>
      </c:barChart>
      <c:catAx>
        <c:axId val="7741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918"/>
        <c:auto val="1"/>
        <c:lblAlgn val="ctr"/>
        <c:lblOffset val="100"/>
        <c:noMultiLvlLbl val="0"/>
      </c:catAx>
      <c:valAx>
        <c:axId val="512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69241"/>
        <c:axId val="46878007"/>
      </c:barChart>
      <c:catAx>
        <c:axId val="6886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007"/>
        <c:auto val="1"/>
        <c:lblAlgn val="ctr"/>
        <c:lblOffset val="100"/>
        <c:noMultiLvlLbl val="0"/>
      </c:catAx>
      <c:valAx>
        <c:axId val="468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01232"/>
        <c:axId val="35163193"/>
      </c:barChart>
      <c:catAx>
        <c:axId val="4320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193"/>
        <c:auto val="1"/>
        <c:lblAlgn val="ctr"/>
        <c:lblOffset val="100"/>
        <c:noMultiLvlLbl val="0"/>
      </c:catAx>
      <c:valAx>
        <c:axId val="3516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26570"/>
        <c:axId val="96196220"/>
      </c:barChart>
      <c:catAx>
        <c:axId val="2652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220"/>
        <c:auto val="1"/>
        <c:lblAlgn val="ctr"/>
        <c:lblOffset val="100"/>
        <c:noMultiLvlLbl val="0"/>
      </c:catAx>
      <c:valAx>
        <c:axId val="9619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53284"/>
        <c:axId val="58980826"/>
      </c:barChart>
      <c:catAx>
        <c:axId val="4055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826"/>
        <c:auto val="1"/>
        <c:lblAlgn val="ctr"/>
        <c:lblOffset val="100"/>
        <c:noMultiLvlLbl val="0"/>
      </c:catAx>
      <c:valAx>
        <c:axId val="589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61614"/>
        <c:axId val="16522006"/>
      </c:barChart>
      <c:catAx>
        <c:axId val="1936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006"/>
        <c:auto val="1"/>
        <c:lblAlgn val="ctr"/>
        <c:lblOffset val="100"/>
        <c:noMultiLvlLbl val="0"/>
      </c:catAx>
      <c:valAx>
        <c:axId val="165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1957"/>
        <c:axId val="93716980"/>
      </c:barChart>
      <c:catAx>
        <c:axId val="112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980"/>
        <c:auto val="1"/>
        <c:lblAlgn val="ctr"/>
        <c:lblOffset val="100"/>
        <c:noMultiLvlLbl val="0"/>
      </c:catAx>
      <c:valAx>
        <c:axId val="937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64330"/>
        <c:axId val="39630776"/>
      </c:barChart>
      <c:catAx>
        <c:axId val="7526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776"/>
        <c:auto val="1"/>
        <c:lblAlgn val="ctr"/>
        <c:lblOffset val="100"/>
        <c:noMultiLvlLbl val="0"/>
      </c:catAx>
      <c:valAx>
        <c:axId val="396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72159"/>
        <c:axId val="81163022"/>
      </c:barChart>
      <c:catAx>
        <c:axId val="5517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022"/>
        <c:auto val="1"/>
        <c:lblAlgn val="ctr"/>
        <c:lblOffset val="100"/>
        <c:noMultiLvlLbl val="0"/>
      </c:catAx>
      <c:valAx>
        <c:axId val="811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95270"/>
        <c:axId val="1819290"/>
      </c:barChart>
      <c:catAx>
        <c:axId val="2879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90"/>
        <c:auto val="1"/>
        <c:lblAlgn val="ctr"/>
        <c:lblOffset val="100"/>
        <c:noMultiLvlLbl val="0"/>
      </c:catAx>
      <c:valAx>
        <c:axId val="181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88260"/>
        <c:axId val="44432123"/>
      </c:barChart>
      <c:catAx>
        <c:axId val="4458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123"/>
        <c:auto val="1"/>
        <c:lblAlgn val="ctr"/>
        <c:lblOffset val="100"/>
        <c:noMultiLvlLbl val="0"/>
      </c:catAx>
      <c:valAx>
        <c:axId val="444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13213"/>
        <c:axId val="64602639"/>
      </c:barChart>
      <c:catAx>
        <c:axId val="3211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639"/>
        <c:auto val="1"/>
        <c:lblAlgn val="ctr"/>
        <c:lblOffset val="100"/>
        <c:noMultiLvlLbl val="0"/>
      </c:catAx>
      <c:valAx>
        <c:axId val="646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03338"/>
        <c:axId val="67310535"/>
      </c:barChart>
      <c:catAx>
        <c:axId val="3830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535"/>
        <c:auto val="1"/>
        <c:lblAlgn val="ctr"/>
        <c:lblOffset val="100"/>
        <c:noMultiLvlLbl val="0"/>
      </c:catAx>
      <c:valAx>
        <c:axId val="673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