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51219"/>
        <c:axId val="48534064"/>
      </c:scatterChart>
      <c:valAx>
        <c:axId val="7835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064"/>
        <c:crossesAt val="0"/>
        <c:crossBetween val="midCat"/>
      </c:valAx>
      <c:valAx>
        <c:axId val="4853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46103"/>
        <c:axId val="773288"/>
      </c:scatterChart>
      <c:valAx>
        <c:axId val="6004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8"/>
        <c:crossesAt val="0"/>
        <c:crossBetween val="midCat"/>
      </c:valAx>
      <c:valAx>
        <c:axId val="77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78871"/>
        <c:axId val="45424850"/>
      </c:scatterChart>
      <c:valAx>
        <c:axId val="35678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850"/>
        <c:crossesAt val="0"/>
        <c:crossBetween val="midCat"/>
      </c:valAx>
      <c:valAx>
        <c:axId val="45424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21487"/>
        <c:axId val="94297934"/>
      </c:scatterChart>
      <c:valAx>
        <c:axId val="7362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934"/>
        <c:crossesAt val="0"/>
        <c:crossBetween val="midCat"/>
      </c:valAx>
      <c:valAx>
        <c:axId val="9429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