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12639"/>
        <c:axId val="3699792"/>
      </c:scatterChart>
      <c:valAx>
        <c:axId val="1821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92"/>
        <c:crossesAt val="0"/>
        <c:crossBetween val="midCat"/>
      </c:valAx>
      <c:valAx>
        <c:axId val="369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50623"/>
        <c:axId val="95402555"/>
      </c:scatterChart>
      <c:valAx>
        <c:axId val="5635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555"/>
        <c:crossesAt val="0"/>
        <c:crossBetween val="midCat"/>
      </c:valAx>
      <c:valAx>
        <c:axId val="9540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4844"/>
        <c:axId val="66578595"/>
      </c:scatterChart>
      <c:valAx>
        <c:axId val="670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595"/>
        <c:crossesAt val="0"/>
        <c:crossBetween val="midCat"/>
      </c:valAx>
      <c:valAx>
        <c:axId val="6657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9544"/>
        <c:axId val="43541106"/>
      </c:scatterChart>
      <c:valAx>
        <c:axId val="270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106"/>
        <c:crossesAt val="0"/>
        <c:crossBetween val="midCat"/>
      </c:valAx>
      <c:valAx>
        <c:axId val="4354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