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35869"/>
        <c:axId val="88932963"/>
      </c:barChart>
      <c:catAx>
        <c:axId val="1213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963"/>
        <c:auto val="1"/>
        <c:lblAlgn val="ctr"/>
        <c:lblOffset val="100"/>
        <c:noMultiLvlLbl val="0"/>
      </c:catAx>
      <c:valAx>
        <c:axId val="8893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75542"/>
        <c:axId val="59889636"/>
      </c:barChart>
      <c:catAx>
        <c:axId val="7567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636"/>
        <c:auto val="1"/>
        <c:lblAlgn val="ctr"/>
        <c:lblOffset val="100"/>
        <c:noMultiLvlLbl val="0"/>
      </c:catAx>
      <c:valAx>
        <c:axId val="5988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37755"/>
        <c:axId val="80072791"/>
      </c:barChart>
      <c:catAx>
        <c:axId val="5743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791"/>
        <c:auto val="1"/>
        <c:lblAlgn val="ctr"/>
        <c:lblOffset val="100"/>
        <c:noMultiLvlLbl val="0"/>
      </c:catAx>
      <c:valAx>
        <c:axId val="8007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31050"/>
        <c:axId val="46592535"/>
      </c:barChart>
      <c:catAx>
        <c:axId val="5353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2535"/>
        <c:auto val="1"/>
        <c:lblAlgn val="ctr"/>
        <c:lblOffset val="100"/>
        <c:noMultiLvlLbl val="0"/>
      </c:catAx>
      <c:valAx>
        <c:axId val="4659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59596"/>
        <c:axId val="6438075"/>
      </c:barChart>
      <c:catAx>
        <c:axId val="5585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075"/>
        <c:auto val="1"/>
        <c:lblAlgn val="ctr"/>
        <c:lblOffset val="100"/>
        <c:noMultiLvlLbl val="0"/>
      </c:catAx>
      <c:valAx>
        <c:axId val="643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41199"/>
        <c:axId val="58200353"/>
      </c:barChart>
      <c:catAx>
        <c:axId val="1674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353"/>
        <c:auto val="1"/>
        <c:lblAlgn val="ctr"/>
        <c:lblOffset val="100"/>
        <c:noMultiLvlLbl val="0"/>
      </c:catAx>
      <c:valAx>
        <c:axId val="5820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66295"/>
        <c:axId val="73193938"/>
      </c:barChart>
      <c:catAx>
        <c:axId val="4056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938"/>
        <c:auto val="1"/>
        <c:lblAlgn val="ctr"/>
        <c:lblOffset val="100"/>
        <c:noMultiLvlLbl val="0"/>
      </c:catAx>
      <c:valAx>
        <c:axId val="7319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79775"/>
        <c:axId val="13176093"/>
      </c:barChart>
      <c:catAx>
        <c:axId val="7957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6093"/>
        <c:auto val="1"/>
        <c:lblAlgn val="ctr"/>
        <c:lblOffset val="100"/>
        <c:noMultiLvlLbl val="0"/>
      </c:catAx>
      <c:valAx>
        <c:axId val="1317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71351"/>
        <c:axId val="33073377"/>
      </c:barChart>
      <c:catAx>
        <c:axId val="6087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3377"/>
        <c:auto val="1"/>
        <c:lblAlgn val="ctr"/>
        <c:lblOffset val="100"/>
        <c:noMultiLvlLbl val="0"/>
      </c:catAx>
      <c:valAx>
        <c:axId val="3307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02653"/>
        <c:axId val="67633735"/>
      </c:barChart>
      <c:catAx>
        <c:axId val="9400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735"/>
        <c:auto val="1"/>
        <c:lblAlgn val="ctr"/>
        <c:lblOffset val="100"/>
        <c:noMultiLvlLbl val="0"/>
      </c:catAx>
      <c:valAx>
        <c:axId val="6763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59436"/>
        <c:axId val="90276200"/>
      </c:barChart>
      <c:catAx>
        <c:axId val="4415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6200"/>
        <c:auto val="1"/>
        <c:lblAlgn val="ctr"/>
        <c:lblOffset val="100"/>
        <c:noMultiLvlLbl val="0"/>
      </c:catAx>
      <c:valAx>
        <c:axId val="9027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75781"/>
        <c:axId val="96556671"/>
      </c:barChart>
      <c:catAx>
        <c:axId val="9607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671"/>
        <c:auto val="1"/>
        <c:lblAlgn val="ctr"/>
        <c:lblOffset val="100"/>
        <c:noMultiLvlLbl val="0"/>
      </c:catAx>
      <c:valAx>
        <c:axId val="9655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57824"/>
        <c:axId val="74276761"/>
      </c:barChart>
      <c:catAx>
        <c:axId val="6825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6761"/>
        <c:auto val="1"/>
        <c:lblAlgn val="ctr"/>
        <c:lblOffset val="100"/>
        <c:noMultiLvlLbl val="0"/>
      </c:catAx>
      <c:valAx>
        <c:axId val="7427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312596"/>
        <c:axId val="98556582"/>
      </c:barChart>
      <c:catAx>
        <c:axId val="1731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6582"/>
        <c:auto val="1"/>
        <c:lblAlgn val="ctr"/>
        <c:lblOffset val="100"/>
        <c:noMultiLvlLbl val="0"/>
      </c:catAx>
      <c:valAx>
        <c:axId val="9855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3182"/>
        <c:axId val="96655286"/>
      </c:barChart>
      <c:catAx>
        <c:axId val="256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286"/>
        <c:auto val="1"/>
        <c:lblAlgn val="ctr"/>
        <c:lblOffset val="100"/>
        <c:noMultiLvlLbl val="0"/>
      </c:catAx>
      <c:valAx>
        <c:axId val="9665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95096"/>
        <c:axId val="69697937"/>
      </c:barChart>
      <c:catAx>
        <c:axId val="3669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7937"/>
        <c:auto val="1"/>
        <c:lblAlgn val="ctr"/>
        <c:lblOffset val="100"/>
        <c:noMultiLvlLbl val="0"/>
      </c:catAx>
      <c:valAx>
        <c:axId val="6969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426553"/>
        <c:axId val="14378877"/>
      </c:barChart>
      <c:catAx>
        <c:axId val="1742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877"/>
        <c:auto val="1"/>
        <c:lblAlgn val="ctr"/>
        <c:lblOffset val="100"/>
        <c:noMultiLvlLbl val="0"/>
      </c:catAx>
      <c:valAx>
        <c:axId val="1437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02671"/>
        <c:axId val="30849142"/>
      </c:barChart>
      <c:catAx>
        <c:axId val="5720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142"/>
        <c:auto val="1"/>
        <c:lblAlgn val="ctr"/>
        <c:lblOffset val="100"/>
        <c:noMultiLvlLbl val="0"/>
      </c:catAx>
      <c:valAx>
        <c:axId val="3084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