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3788"/>
        <c:axId val="21999666"/>
      </c:scatterChart>
      <c:valAx>
        <c:axId val="3176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666"/>
        <c:crossesAt val="0"/>
        <c:crossBetween val="midCat"/>
      </c:valAx>
      <c:valAx>
        <c:axId val="2199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47339"/>
        <c:axId val="83555807"/>
      </c:scatterChart>
      <c:valAx>
        <c:axId val="4524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07"/>
        <c:crossesAt val="0"/>
        <c:crossBetween val="midCat"/>
      </c:valAx>
      <c:valAx>
        <c:axId val="8355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91991"/>
        <c:axId val="70009801"/>
      </c:scatterChart>
      <c:valAx>
        <c:axId val="1649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801"/>
        <c:crossesAt val="0"/>
        <c:crossBetween val="midCat"/>
      </c:valAx>
      <c:valAx>
        <c:axId val="7000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5351"/>
        <c:axId val="53617003"/>
      </c:scatterChart>
      <c:valAx>
        <c:axId val="6126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003"/>
        <c:crossesAt val="0"/>
        <c:crossBetween val="midCat"/>
      </c:valAx>
      <c:valAx>
        <c:axId val="5361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