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6635"/>
        <c:axId val="6464716"/>
      </c:barChart>
      <c:catAx>
        <c:axId val="261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16"/>
        <c:auto val="1"/>
        <c:lblAlgn val="ctr"/>
        <c:lblOffset val="100"/>
        <c:noMultiLvlLbl val="0"/>
      </c:catAx>
      <c:valAx>
        <c:axId val="646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24726"/>
        <c:axId val="54750844"/>
      </c:barChart>
      <c:catAx>
        <c:axId val="2192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844"/>
        <c:auto val="1"/>
        <c:lblAlgn val="ctr"/>
        <c:lblOffset val="100"/>
        <c:noMultiLvlLbl val="0"/>
      </c:catAx>
      <c:valAx>
        <c:axId val="547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08386"/>
        <c:axId val="50545783"/>
      </c:barChart>
      <c:catAx>
        <c:axId val="630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783"/>
        <c:auto val="1"/>
        <c:lblAlgn val="ctr"/>
        <c:lblOffset val="100"/>
        <c:noMultiLvlLbl val="0"/>
      </c:catAx>
      <c:valAx>
        <c:axId val="505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09189"/>
        <c:axId val="39535695"/>
      </c:barChart>
      <c:catAx>
        <c:axId val="3120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695"/>
        <c:auto val="1"/>
        <c:lblAlgn val="ctr"/>
        <c:lblOffset val="100"/>
        <c:noMultiLvlLbl val="0"/>
      </c:catAx>
      <c:valAx>
        <c:axId val="395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89043"/>
        <c:axId val="88952430"/>
      </c:barChart>
      <c:catAx>
        <c:axId val="7268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430"/>
        <c:auto val="1"/>
        <c:lblAlgn val="ctr"/>
        <c:lblOffset val="100"/>
        <c:noMultiLvlLbl val="0"/>
      </c:catAx>
      <c:valAx>
        <c:axId val="889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12627"/>
        <c:axId val="98584281"/>
      </c:barChart>
      <c:catAx>
        <c:axId val="150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281"/>
        <c:auto val="1"/>
        <c:lblAlgn val="ctr"/>
        <c:lblOffset val="100"/>
        <c:noMultiLvlLbl val="0"/>
      </c:catAx>
      <c:valAx>
        <c:axId val="985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41681"/>
        <c:axId val="26436935"/>
      </c:barChart>
      <c:catAx>
        <c:axId val="124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935"/>
        <c:auto val="1"/>
        <c:lblAlgn val="ctr"/>
        <c:lblOffset val="100"/>
        <c:noMultiLvlLbl val="0"/>
      </c:catAx>
      <c:valAx>
        <c:axId val="264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9011"/>
        <c:axId val="41506863"/>
      </c:barChart>
      <c:catAx>
        <c:axId val="803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863"/>
        <c:auto val="1"/>
        <c:lblAlgn val="ctr"/>
        <c:lblOffset val="100"/>
        <c:noMultiLvlLbl val="0"/>
      </c:catAx>
      <c:valAx>
        <c:axId val="4150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02608"/>
        <c:axId val="3750392"/>
      </c:barChart>
      <c:catAx>
        <c:axId val="845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92"/>
        <c:auto val="1"/>
        <c:lblAlgn val="ctr"/>
        <c:lblOffset val="100"/>
        <c:noMultiLvlLbl val="0"/>
      </c:catAx>
      <c:valAx>
        <c:axId val="37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18375"/>
        <c:axId val="5656555"/>
      </c:barChart>
      <c:catAx>
        <c:axId val="894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55"/>
        <c:auto val="1"/>
        <c:lblAlgn val="ctr"/>
        <c:lblOffset val="100"/>
        <c:noMultiLvlLbl val="0"/>
      </c:catAx>
      <c:valAx>
        <c:axId val="56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93442"/>
        <c:axId val="49527048"/>
      </c:barChart>
      <c:catAx>
        <c:axId val="1229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048"/>
        <c:auto val="1"/>
        <c:lblAlgn val="ctr"/>
        <c:lblOffset val="100"/>
        <c:noMultiLvlLbl val="0"/>
      </c:catAx>
      <c:valAx>
        <c:axId val="495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4172"/>
        <c:axId val="52499872"/>
      </c:barChart>
      <c:catAx>
        <c:axId val="726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872"/>
        <c:auto val="1"/>
        <c:lblAlgn val="ctr"/>
        <c:lblOffset val="100"/>
        <c:noMultiLvlLbl val="0"/>
      </c:catAx>
      <c:valAx>
        <c:axId val="524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71057"/>
        <c:axId val="93479262"/>
      </c:barChart>
      <c:catAx>
        <c:axId val="2047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262"/>
        <c:auto val="1"/>
        <c:lblAlgn val="ctr"/>
        <c:lblOffset val="100"/>
        <c:noMultiLvlLbl val="0"/>
      </c:catAx>
      <c:valAx>
        <c:axId val="934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86027"/>
        <c:axId val="79346051"/>
      </c:barChart>
      <c:catAx>
        <c:axId val="6618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051"/>
        <c:auto val="1"/>
        <c:lblAlgn val="ctr"/>
        <c:lblOffset val="100"/>
        <c:noMultiLvlLbl val="0"/>
      </c:catAx>
      <c:valAx>
        <c:axId val="793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6381"/>
        <c:axId val="48865498"/>
      </c:barChart>
      <c:catAx>
        <c:axId val="42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498"/>
        <c:auto val="1"/>
        <c:lblAlgn val="ctr"/>
        <c:lblOffset val="100"/>
        <c:noMultiLvlLbl val="0"/>
      </c:catAx>
      <c:valAx>
        <c:axId val="488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448"/>
        <c:axId val="76114538"/>
      </c:barChart>
      <c:catAx>
        <c:axId val="139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538"/>
        <c:auto val="1"/>
        <c:lblAlgn val="ctr"/>
        <c:lblOffset val="100"/>
        <c:noMultiLvlLbl val="0"/>
      </c:catAx>
      <c:valAx>
        <c:axId val="761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89078"/>
        <c:axId val="27941422"/>
      </c:barChart>
      <c:catAx>
        <c:axId val="9318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422"/>
        <c:auto val="1"/>
        <c:lblAlgn val="ctr"/>
        <c:lblOffset val="100"/>
        <c:noMultiLvlLbl val="0"/>
      </c:catAx>
      <c:valAx>
        <c:axId val="279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97962"/>
        <c:axId val="58655498"/>
      </c:barChart>
      <c:catAx>
        <c:axId val="7129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498"/>
        <c:auto val="1"/>
        <c:lblAlgn val="ctr"/>
        <c:lblOffset val="100"/>
        <c:noMultiLvlLbl val="0"/>
      </c:catAx>
      <c:valAx>
        <c:axId val="586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