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23713"/>
        <c:axId val="52521302"/>
      </c:barChart>
      <c:catAx>
        <c:axId val="2872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302"/>
        <c:auto val="1"/>
        <c:lblAlgn val="ctr"/>
        <c:lblOffset val="100"/>
        <c:noMultiLvlLbl val="0"/>
      </c:catAx>
      <c:valAx>
        <c:axId val="5252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70332"/>
        <c:axId val="94448990"/>
      </c:barChart>
      <c:catAx>
        <c:axId val="8437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990"/>
        <c:auto val="1"/>
        <c:lblAlgn val="ctr"/>
        <c:lblOffset val="100"/>
        <c:noMultiLvlLbl val="0"/>
      </c:catAx>
      <c:valAx>
        <c:axId val="9444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54508"/>
        <c:axId val="73951752"/>
      </c:barChart>
      <c:catAx>
        <c:axId val="6975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752"/>
        <c:auto val="1"/>
        <c:lblAlgn val="ctr"/>
        <c:lblOffset val="100"/>
        <c:noMultiLvlLbl val="0"/>
      </c:catAx>
      <c:valAx>
        <c:axId val="7395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12471"/>
        <c:axId val="53846537"/>
      </c:barChart>
      <c:catAx>
        <c:axId val="5571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537"/>
        <c:auto val="1"/>
        <c:lblAlgn val="ctr"/>
        <c:lblOffset val="100"/>
        <c:noMultiLvlLbl val="0"/>
      </c:catAx>
      <c:valAx>
        <c:axId val="538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09328"/>
        <c:axId val="32520705"/>
      </c:barChart>
      <c:catAx>
        <c:axId val="4660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705"/>
        <c:auto val="1"/>
        <c:lblAlgn val="ctr"/>
        <c:lblOffset val="100"/>
        <c:noMultiLvlLbl val="0"/>
      </c:catAx>
      <c:valAx>
        <c:axId val="3252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6152"/>
        <c:axId val="17984370"/>
      </c:barChart>
      <c:catAx>
        <c:axId val="391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370"/>
        <c:auto val="1"/>
        <c:lblAlgn val="ctr"/>
        <c:lblOffset val="100"/>
        <c:noMultiLvlLbl val="0"/>
      </c:catAx>
      <c:valAx>
        <c:axId val="1798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26781"/>
        <c:axId val="54717376"/>
      </c:barChart>
      <c:catAx>
        <c:axId val="5702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376"/>
        <c:auto val="1"/>
        <c:lblAlgn val="ctr"/>
        <c:lblOffset val="100"/>
        <c:noMultiLvlLbl val="0"/>
      </c:catAx>
      <c:valAx>
        <c:axId val="5471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92261"/>
        <c:axId val="17930649"/>
      </c:barChart>
      <c:catAx>
        <c:axId val="6489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649"/>
        <c:auto val="1"/>
        <c:lblAlgn val="ctr"/>
        <c:lblOffset val="100"/>
        <c:noMultiLvlLbl val="0"/>
      </c:catAx>
      <c:valAx>
        <c:axId val="1793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66540"/>
        <c:axId val="5561241"/>
      </c:barChart>
      <c:catAx>
        <c:axId val="7216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41"/>
        <c:auto val="1"/>
        <c:lblAlgn val="ctr"/>
        <c:lblOffset val="100"/>
        <c:noMultiLvlLbl val="0"/>
      </c:catAx>
      <c:valAx>
        <c:axId val="55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13296"/>
        <c:axId val="38021180"/>
      </c:barChart>
      <c:catAx>
        <c:axId val="8241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180"/>
        <c:auto val="1"/>
        <c:lblAlgn val="ctr"/>
        <c:lblOffset val="100"/>
        <c:noMultiLvlLbl val="0"/>
      </c:catAx>
      <c:valAx>
        <c:axId val="3802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35546"/>
        <c:axId val="44312610"/>
      </c:barChart>
      <c:catAx>
        <c:axId val="5713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610"/>
        <c:auto val="1"/>
        <c:lblAlgn val="ctr"/>
        <c:lblOffset val="100"/>
        <c:noMultiLvlLbl val="0"/>
      </c:catAx>
      <c:valAx>
        <c:axId val="4431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07200"/>
        <c:axId val="39557017"/>
      </c:barChart>
      <c:catAx>
        <c:axId val="3990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017"/>
        <c:auto val="1"/>
        <c:lblAlgn val="ctr"/>
        <c:lblOffset val="100"/>
        <c:noMultiLvlLbl val="0"/>
      </c:catAx>
      <c:valAx>
        <c:axId val="3955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81562"/>
        <c:axId val="32010598"/>
      </c:barChart>
      <c:catAx>
        <c:axId val="5748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598"/>
        <c:auto val="1"/>
        <c:lblAlgn val="ctr"/>
        <c:lblOffset val="100"/>
        <c:noMultiLvlLbl val="0"/>
      </c:catAx>
      <c:valAx>
        <c:axId val="3201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19598"/>
        <c:axId val="39758863"/>
      </c:barChart>
      <c:catAx>
        <c:axId val="7421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863"/>
        <c:auto val="1"/>
        <c:lblAlgn val="ctr"/>
        <c:lblOffset val="100"/>
        <c:noMultiLvlLbl val="0"/>
      </c:catAx>
      <c:valAx>
        <c:axId val="3975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23398"/>
        <c:axId val="48912163"/>
      </c:barChart>
      <c:catAx>
        <c:axId val="1172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163"/>
        <c:auto val="1"/>
        <c:lblAlgn val="ctr"/>
        <c:lblOffset val="100"/>
        <c:noMultiLvlLbl val="0"/>
      </c:catAx>
      <c:valAx>
        <c:axId val="4891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83668"/>
        <c:axId val="23419152"/>
      </c:barChart>
      <c:catAx>
        <c:axId val="7408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152"/>
        <c:auto val="1"/>
        <c:lblAlgn val="ctr"/>
        <c:lblOffset val="100"/>
        <c:noMultiLvlLbl val="0"/>
      </c:catAx>
      <c:valAx>
        <c:axId val="2341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70191"/>
        <c:axId val="97866806"/>
      </c:barChart>
      <c:catAx>
        <c:axId val="3507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806"/>
        <c:auto val="1"/>
        <c:lblAlgn val="ctr"/>
        <c:lblOffset val="100"/>
        <c:noMultiLvlLbl val="0"/>
      </c:catAx>
      <c:valAx>
        <c:axId val="9786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89219"/>
        <c:axId val="41713204"/>
      </c:barChart>
      <c:catAx>
        <c:axId val="9558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204"/>
        <c:auto val="1"/>
        <c:lblAlgn val="ctr"/>
        <c:lblOffset val="100"/>
        <c:noMultiLvlLbl val="0"/>
      </c:catAx>
      <c:valAx>
        <c:axId val="4171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