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2647"/>
        <c:axId val="65514988"/>
      </c:scatterChart>
      <c:valAx>
        <c:axId val="271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88"/>
        <c:crossesAt val="0"/>
        <c:crossBetween val="midCat"/>
      </c:valAx>
      <c:valAx>
        <c:axId val="6551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32254"/>
        <c:axId val="60412871"/>
      </c:scatterChart>
      <c:valAx>
        <c:axId val="1903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871"/>
        <c:crossesAt val="0"/>
        <c:crossBetween val="midCat"/>
      </c:valAx>
      <c:valAx>
        <c:axId val="6041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39811"/>
        <c:axId val="56302082"/>
      </c:scatterChart>
      <c:valAx>
        <c:axId val="7123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082"/>
        <c:crossesAt val="0"/>
        <c:crossBetween val="midCat"/>
      </c:valAx>
      <c:valAx>
        <c:axId val="5630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13806"/>
        <c:axId val="2684966"/>
      </c:scatterChart>
      <c:valAx>
        <c:axId val="9451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66"/>
        <c:crossesAt val="0"/>
        <c:crossBetween val="midCat"/>
      </c:valAx>
      <c:valAx>
        <c:axId val="268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