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28031"/>
        <c:axId val="18495461"/>
      </c:scatterChart>
      <c:valAx>
        <c:axId val="1512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461"/>
        <c:crossesAt val="0"/>
        <c:crossBetween val="midCat"/>
      </c:valAx>
      <c:valAx>
        <c:axId val="1849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19435"/>
        <c:axId val="9401373"/>
      </c:scatterChart>
      <c:valAx>
        <c:axId val="2161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73"/>
        <c:crossesAt val="0"/>
        <c:crossBetween val="midCat"/>
      </c:valAx>
      <c:valAx>
        <c:axId val="940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06330"/>
        <c:axId val="63887328"/>
      </c:scatterChart>
      <c:valAx>
        <c:axId val="2590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328"/>
        <c:crossesAt val="0"/>
        <c:crossBetween val="midCat"/>
      </c:valAx>
      <c:valAx>
        <c:axId val="6388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11030"/>
        <c:axId val="92219812"/>
      </c:scatterChart>
      <c:valAx>
        <c:axId val="6111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812"/>
        <c:crossesAt val="0"/>
        <c:crossBetween val="midCat"/>
      </c:valAx>
      <c:valAx>
        <c:axId val="9221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