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90384"/>
        <c:axId val="64154422"/>
      </c:barChart>
      <c:catAx>
        <c:axId val="4959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4422"/>
        <c:auto val="1"/>
        <c:lblAlgn val="ctr"/>
        <c:lblOffset val="100"/>
        <c:noMultiLvlLbl val="0"/>
      </c:catAx>
      <c:valAx>
        <c:axId val="6415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648"/>
        <c:axId val="67427755"/>
      </c:barChart>
      <c:catAx>
        <c:axId val="71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7755"/>
        <c:auto val="1"/>
        <c:lblAlgn val="ctr"/>
        <c:lblOffset val="100"/>
        <c:noMultiLvlLbl val="0"/>
      </c:catAx>
      <c:valAx>
        <c:axId val="6742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69176"/>
        <c:axId val="66383296"/>
      </c:barChart>
      <c:catAx>
        <c:axId val="2806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296"/>
        <c:auto val="1"/>
        <c:lblAlgn val="ctr"/>
        <c:lblOffset val="100"/>
        <c:noMultiLvlLbl val="0"/>
      </c:catAx>
      <c:valAx>
        <c:axId val="6638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54870"/>
        <c:axId val="487111"/>
      </c:barChart>
      <c:catAx>
        <c:axId val="2915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1"/>
        <c:auto val="1"/>
        <c:lblAlgn val="ctr"/>
        <c:lblOffset val="100"/>
        <c:noMultiLvlLbl val="0"/>
      </c:catAx>
      <c:valAx>
        <c:axId val="48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075718"/>
        <c:axId val="97229678"/>
      </c:barChart>
      <c:catAx>
        <c:axId val="1407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9678"/>
        <c:auto val="1"/>
        <c:lblAlgn val="ctr"/>
        <c:lblOffset val="100"/>
        <c:noMultiLvlLbl val="0"/>
      </c:catAx>
      <c:valAx>
        <c:axId val="9722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49104"/>
        <c:axId val="69723691"/>
      </c:barChart>
      <c:catAx>
        <c:axId val="6084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691"/>
        <c:auto val="1"/>
        <c:lblAlgn val="ctr"/>
        <c:lblOffset val="100"/>
        <c:noMultiLvlLbl val="0"/>
      </c:catAx>
      <c:valAx>
        <c:axId val="6972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70866"/>
        <c:axId val="92305065"/>
      </c:barChart>
      <c:catAx>
        <c:axId val="8417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5065"/>
        <c:auto val="1"/>
        <c:lblAlgn val="ctr"/>
        <c:lblOffset val="100"/>
        <c:noMultiLvlLbl val="0"/>
      </c:catAx>
      <c:valAx>
        <c:axId val="9230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19327"/>
        <c:axId val="41055637"/>
      </c:barChart>
      <c:catAx>
        <c:axId val="3821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5637"/>
        <c:auto val="1"/>
        <c:lblAlgn val="ctr"/>
        <c:lblOffset val="100"/>
        <c:noMultiLvlLbl val="0"/>
      </c:catAx>
      <c:valAx>
        <c:axId val="4105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416308"/>
        <c:axId val="68993214"/>
      </c:barChart>
      <c:catAx>
        <c:axId val="1241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214"/>
        <c:auto val="1"/>
        <c:lblAlgn val="ctr"/>
        <c:lblOffset val="100"/>
        <c:noMultiLvlLbl val="0"/>
      </c:catAx>
      <c:valAx>
        <c:axId val="6899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167218"/>
        <c:axId val="79263553"/>
      </c:barChart>
      <c:catAx>
        <c:axId val="3216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553"/>
        <c:auto val="1"/>
        <c:lblAlgn val="ctr"/>
        <c:lblOffset val="100"/>
        <c:noMultiLvlLbl val="0"/>
      </c:catAx>
      <c:valAx>
        <c:axId val="7926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49095"/>
        <c:axId val="43050866"/>
      </c:barChart>
      <c:catAx>
        <c:axId val="8894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866"/>
        <c:auto val="1"/>
        <c:lblAlgn val="ctr"/>
        <c:lblOffset val="100"/>
        <c:noMultiLvlLbl val="0"/>
      </c:catAx>
      <c:valAx>
        <c:axId val="4305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73629"/>
        <c:axId val="68070140"/>
      </c:barChart>
      <c:catAx>
        <c:axId val="3957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0140"/>
        <c:auto val="1"/>
        <c:lblAlgn val="ctr"/>
        <c:lblOffset val="100"/>
        <c:noMultiLvlLbl val="0"/>
      </c:catAx>
      <c:valAx>
        <c:axId val="6807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06399"/>
        <c:axId val="39050321"/>
      </c:barChart>
      <c:catAx>
        <c:axId val="1900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0321"/>
        <c:auto val="1"/>
        <c:lblAlgn val="ctr"/>
        <c:lblOffset val="100"/>
        <c:noMultiLvlLbl val="0"/>
      </c:catAx>
      <c:valAx>
        <c:axId val="3905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59417"/>
        <c:axId val="49432762"/>
      </c:barChart>
      <c:catAx>
        <c:axId val="9185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762"/>
        <c:auto val="1"/>
        <c:lblAlgn val="ctr"/>
        <c:lblOffset val="100"/>
        <c:noMultiLvlLbl val="0"/>
      </c:catAx>
      <c:valAx>
        <c:axId val="4943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64931"/>
        <c:axId val="11428547"/>
      </c:barChart>
      <c:catAx>
        <c:axId val="3906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547"/>
        <c:auto val="1"/>
        <c:lblAlgn val="ctr"/>
        <c:lblOffset val="100"/>
        <c:noMultiLvlLbl val="0"/>
      </c:catAx>
      <c:valAx>
        <c:axId val="1142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4330"/>
        <c:axId val="26318129"/>
      </c:barChart>
      <c:catAx>
        <c:axId val="147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8129"/>
        <c:auto val="1"/>
        <c:lblAlgn val="ctr"/>
        <c:lblOffset val="100"/>
        <c:noMultiLvlLbl val="0"/>
      </c:catAx>
      <c:valAx>
        <c:axId val="2631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693"/>
        <c:axId val="16244399"/>
      </c:barChart>
      <c:catAx>
        <c:axId val="98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399"/>
        <c:auto val="1"/>
        <c:lblAlgn val="ctr"/>
        <c:lblOffset val="100"/>
        <c:noMultiLvlLbl val="0"/>
      </c:catAx>
      <c:valAx>
        <c:axId val="1624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93976"/>
        <c:axId val="83627373"/>
      </c:barChart>
      <c:catAx>
        <c:axId val="8349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373"/>
        <c:auto val="1"/>
        <c:lblAlgn val="ctr"/>
        <c:lblOffset val="100"/>
        <c:noMultiLvlLbl val="0"/>
      </c:catAx>
      <c:valAx>
        <c:axId val="8362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