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5834"/>
        <c:axId val="42339192"/>
      </c:scatterChart>
      <c:valAx>
        <c:axId val="5312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92"/>
        <c:crossesAt val="0"/>
        <c:crossBetween val="midCat"/>
      </c:valAx>
      <c:valAx>
        <c:axId val="4233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22421"/>
        <c:axId val="34215174"/>
      </c:scatterChart>
      <c:valAx>
        <c:axId val="1692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74"/>
        <c:crossesAt val="0"/>
        <c:crossBetween val="midCat"/>
      </c:valAx>
      <c:valAx>
        <c:axId val="3421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7788"/>
        <c:axId val="17022140"/>
      </c:scatterChart>
      <c:valAx>
        <c:axId val="4947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140"/>
        <c:crossesAt val="0"/>
        <c:crossBetween val="midCat"/>
      </c:valAx>
      <c:valAx>
        <c:axId val="1702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376"/>
        <c:axId val="37727079"/>
      </c:scatterChart>
      <c:valAx>
        <c:axId val="823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079"/>
        <c:crossesAt val="0"/>
        <c:crossBetween val="midCat"/>
      </c:valAx>
      <c:valAx>
        <c:axId val="3772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