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74321"/>
        <c:axId val="46845978"/>
      </c:barChart>
      <c:catAx>
        <c:axId val="9474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5978"/>
        <c:auto val="1"/>
        <c:lblAlgn val="ctr"/>
        <c:lblOffset val="100"/>
        <c:noMultiLvlLbl val="0"/>
      </c:catAx>
      <c:valAx>
        <c:axId val="46845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350915"/>
        <c:axId val="33523063"/>
      </c:barChart>
      <c:catAx>
        <c:axId val="67350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3063"/>
        <c:auto val="1"/>
        <c:lblAlgn val="ctr"/>
        <c:lblOffset val="100"/>
        <c:noMultiLvlLbl val="0"/>
      </c:catAx>
      <c:valAx>
        <c:axId val="33523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0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693072"/>
        <c:axId val="15848660"/>
      </c:barChart>
      <c:catAx>
        <c:axId val="25693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8660"/>
        <c:auto val="1"/>
        <c:lblAlgn val="ctr"/>
        <c:lblOffset val="100"/>
        <c:noMultiLvlLbl val="0"/>
      </c:catAx>
      <c:valAx>
        <c:axId val="15848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3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186925"/>
        <c:axId val="42085788"/>
      </c:barChart>
      <c:catAx>
        <c:axId val="68186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5788"/>
        <c:auto val="1"/>
        <c:lblAlgn val="ctr"/>
        <c:lblOffset val="100"/>
        <c:noMultiLvlLbl val="0"/>
      </c:catAx>
      <c:valAx>
        <c:axId val="42085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6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033913"/>
        <c:axId val="81368959"/>
      </c:barChart>
      <c:catAx>
        <c:axId val="61033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8959"/>
        <c:auto val="1"/>
        <c:lblAlgn val="ctr"/>
        <c:lblOffset val="100"/>
        <c:noMultiLvlLbl val="0"/>
      </c:catAx>
      <c:valAx>
        <c:axId val="81368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3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36125"/>
        <c:axId val="2707816"/>
      </c:barChart>
      <c:catAx>
        <c:axId val="4936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816"/>
        <c:auto val="1"/>
        <c:lblAlgn val="ctr"/>
        <c:lblOffset val="100"/>
        <c:noMultiLvlLbl val="0"/>
      </c:catAx>
      <c:valAx>
        <c:axId val="2707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991944"/>
        <c:axId val="58508200"/>
      </c:barChart>
      <c:catAx>
        <c:axId val="61991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8200"/>
        <c:auto val="1"/>
        <c:lblAlgn val="ctr"/>
        <c:lblOffset val="100"/>
        <c:noMultiLvlLbl val="0"/>
      </c:catAx>
      <c:valAx>
        <c:axId val="58508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1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374490"/>
        <c:axId val="65294437"/>
      </c:barChart>
      <c:catAx>
        <c:axId val="45374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4437"/>
        <c:auto val="1"/>
        <c:lblAlgn val="ctr"/>
        <c:lblOffset val="100"/>
        <c:noMultiLvlLbl val="0"/>
      </c:catAx>
      <c:valAx>
        <c:axId val="65294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4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99238"/>
        <c:axId val="90819266"/>
      </c:barChart>
      <c:catAx>
        <c:axId val="1399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9266"/>
        <c:auto val="1"/>
        <c:lblAlgn val="ctr"/>
        <c:lblOffset val="100"/>
        <c:noMultiLvlLbl val="0"/>
      </c:catAx>
      <c:valAx>
        <c:axId val="90819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79816"/>
        <c:axId val="54328324"/>
      </c:barChart>
      <c:catAx>
        <c:axId val="9479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8324"/>
        <c:auto val="1"/>
        <c:lblAlgn val="ctr"/>
        <c:lblOffset val="100"/>
        <c:noMultiLvlLbl val="0"/>
      </c:catAx>
      <c:valAx>
        <c:axId val="54328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804946"/>
        <c:axId val="78227907"/>
      </c:barChart>
      <c:catAx>
        <c:axId val="57804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7907"/>
        <c:auto val="1"/>
        <c:lblAlgn val="ctr"/>
        <c:lblOffset val="100"/>
        <c:noMultiLvlLbl val="0"/>
      </c:catAx>
      <c:valAx>
        <c:axId val="78227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04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147230"/>
        <c:axId val="38988636"/>
      </c:barChart>
      <c:catAx>
        <c:axId val="39147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8636"/>
        <c:auto val="1"/>
        <c:lblAlgn val="ctr"/>
        <c:lblOffset val="100"/>
        <c:noMultiLvlLbl val="0"/>
      </c:catAx>
      <c:valAx>
        <c:axId val="38988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7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720637"/>
        <c:axId val="66733981"/>
      </c:barChart>
      <c:catAx>
        <c:axId val="18720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3981"/>
        <c:auto val="1"/>
        <c:lblAlgn val="ctr"/>
        <c:lblOffset val="100"/>
        <c:noMultiLvlLbl val="0"/>
      </c:catAx>
      <c:valAx>
        <c:axId val="66733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0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1306"/>
        <c:axId val="52225157"/>
      </c:barChart>
      <c:catAx>
        <c:axId val="601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5157"/>
        <c:auto val="1"/>
        <c:lblAlgn val="ctr"/>
        <c:lblOffset val="100"/>
        <c:noMultiLvlLbl val="0"/>
      </c:catAx>
      <c:valAx>
        <c:axId val="52225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731482"/>
        <c:axId val="82990730"/>
      </c:barChart>
      <c:catAx>
        <c:axId val="81731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0730"/>
        <c:auto val="1"/>
        <c:lblAlgn val="ctr"/>
        <c:lblOffset val="100"/>
        <c:noMultiLvlLbl val="0"/>
      </c:catAx>
      <c:valAx>
        <c:axId val="82990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1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605879"/>
        <c:axId val="46166769"/>
      </c:barChart>
      <c:catAx>
        <c:axId val="29605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6769"/>
        <c:auto val="1"/>
        <c:lblAlgn val="ctr"/>
        <c:lblOffset val="100"/>
        <c:noMultiLvlLbl val="0"/>
      </c:catAx>
      <c:valAx>
        <c:axId val="46166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5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231889"/>
        <c:axId val="23635755"/>
      </c:barChart>
      <c:catAx>
        <c:axId val="37231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5755"/>
        <c:auto val="1"/>
        <c:lblAlgn val="ctr"/>
        <c:lblOffset val="100"/>
        <c:noMultiLvlLbl val="0"/>
      </c:catAx>
      <c:valAx>
        <c:axId val="23635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1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670676"/>
        <c:axId val="27077320"/>
      </c:barChart>
      <c:catAx>
        <c:axId val="60670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7320"/>
        <c:auto val="1"/>
        <c:lblAlgn val="ctr"/>
        <c:lblOffset val="100"/>
        <c:noMultiLvlLbl val="0"/>
      </c:catAx>
      <c:valAx>
        <c:axId val="27077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0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