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71558"/>
        <c:axId val="30691910"/>
      </c:scatterChart>
      <c:valAx>
        <c:axId val="1707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910"/>
        <c:crossesAt val="0"/>
        <c:crossBetween val="midCat"/>
      </c:valAx>
      <c:valAx>
        <c:axId val="3069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0317"/>
        <c:axId val="15314616"/>
      </c:scatterChart>
      <c:valAx>
        <c:axId val="845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616"/>
        <c:crossesAt val="0"/>
        <c:crossBetween val="midCat"/>
      </c:valAx>
      <c:valAx>
        <c:axId val="1531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37015"/>
        <c:axId val="32683478"/>
      </c:scatterChart>
      <c:valAx>
        <c:axId val="1193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478"/>
        <c:crossesAt val="0"/>
        <c:crossBetween val="midCat"/>
      </c:valAx>
      <c:valAx>
        <c:axId val="3268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2407"/>
        <c:axId val="86576462"/>
      </c:scatterChart>
      <c:valAx>
        <c:axId val="1473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462"/>
        <c:crossesAt val="0"/>
        <c:crossBetween val="midCat"/>
      </c:valAx>
      <c:valAx>
        <c:axId val="8657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