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80674"/>
        <c:axId val="20446052"/>
      </c:barChart>
      <c:catAx>
        <c:axId val="8448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052"/>
        <c:auto val="1"/>
        <c:lblAlgn val="ctr"/>
        <c:lblOffset val="100"/>
        <c:noMultiLvlLbl val="0"/>
      </c:catAx>
      <c:valAx>
        <c:axId val="2044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90507"/>
        <c:axId val="36933166"/>
      </c:barChart>
      <c:catAx>
        <c:axId val="7549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166"/>
        <c:auto val="1"/>
        <c:lblAlgn val="ctr"/>
        <c:lblOffset val="100"/>
        <c:noMultiLvlLbl val="0"/>
      </c:catAx>
      <c:valAx>
        <c:axId val="3693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83621"/>
        <c:axId val="96800937"/>
      </c:barChart>
      <c:catAx>
        <c:axId val="7058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937"/>
        <c:auto val="1"/>
        <c:lblAlgn val="ctr"/>
        <c:lblOffset val="100"/>
        <c:noMultiLvlLbl val="0"/>
      </c:catAx>
      <c:valAx>
        <c:axId val="968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60227"/>
        <c:axId val="66057107"/>
      </c:barChart>
      <c:catAx>
        <c:axId val="8286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107"/>
        <c:auto val="1"/>
        <c:lblAlgn val="ctr"/>
        <c:lblOffset val="100"/>
        <c:noMultiLvlLbl val="0"/>
      </c:catAx>
      <c:valAx>
        <c:axId val="660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48613"/>
        <c:axId val="47378959"/>
      </c:barChart>
      <c:catAx>
        <c:axId val="5284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959"/>
        <c:auto val="1"/>
        <c:lblAlgn val="ctr"/>
        <c:lblOffset val="100"/>
        <c:noMultiLvlLbl val="0"/>
      </c:catAx>
      <c:valAx>
        <c:axId val="473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47118"/>
        <c:axId val="19948751"/>
      </c:barChart>
      <c:catAx>
        <c:axId val="9374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751"/>
        <c:auto val="1"/>
        <c:lblAlgn val="ctr"/>
        <c:lblOffset val="100"/>
        <c:noMultiLvlLbl val="0"/>
      </c:catAx>
      <c:valAx>
        <c:axId val="1994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23774"/>
        <c:axId val="37718584"/>
      </c:barChart>
      <c:catAx>
        <c:axId val="5362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584"/>
        <c:auto val="1"/>
        <c:lblAlgn val="ctr"/>
        <c:lblOffset val="100"/>
        <c:noMultiLvlLbl val="0"/>
      </c:catAx>
      <c:valAx>
        <c:axId val="3771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05164"/>
        <c:axId val="47814338"/>
      </c:barChart>
      <c:catAx>
        <c:axId val="9420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338"/>
        <c:auto val="1"/>
        <c:lblAlgn val="ctr"/>
        <c:lblOffset val="100"/>
        <c:noMultiLvlLbl val="0"/>
      </c:catAx>
      <c:valAx>
        <c:axId val="4781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78235"/>
        <c:axId val="22158806"/>
      </c:barChart>
      <c:catAx>
        <c:axId val="1177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806"/>
        <c:auto val="1"/>
        <c:lblAlgn val="ctr"/>
        <c:lblOffset val="100"/>
        <c:noMultiLvlLbl val="0"/>
      </c:catAx>
      <c:valAx>
        <c:axId val="221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36401"/>
        <c:axId val="52577793"/>
      </c:barChart>
      <c:catAx>
        <c:axId val="3823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793"/>
        <c:auto val="1"/>
        <c:lblAlgn val="ctr"/>
        <c:lblOffset val="100"/>
        <c:noMultiLvlLbl val="0"/>
      </c:catAx>
      <c:valAx>
        <c:axId val="5257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30100"/>
        <c:axId val="92050191"/>
      </c:barChart>
      <c:catAx>
        <c:axId val="9263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191"/>
        <c:auto val="1"/>
        <c:lblAlgn val="ctr"/>
        <c:lblOffset val="100"/>
        <c:noMultiLvlLbl val="0"/>
      </c:catAx>
      <c:valAx>
        <c:axId val="9205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70121"/>
        <c:axId val="67440475"/>
      </c:barChart>
      <c:catAx>
        <c:axId val="4847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475"/>
        <c:auto val="1"/>
        <c:lblAlgn val="ctr"/>
        <c:lblOffset val="100"/>
        <c:noMultiLvlLbl val="0"/>
      </c:catAx>
      <c:valAx>
        <c:axId val="6744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71001"/>
        <c:axId val="58214328"/>
      </c:barChart>
      <c:catAx>
        <c:axId val="6817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328"/>
        <c:auto val="1"/>
        <c:lblAlgn val="ctr"/>
        <c:lblOffset val="100"/>
        <c:noMultiLvlLbl val="0"/>
      </c:catAx>
      <c:valAx>
        <c:axId val="5821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05569"/>
        <c:axId val="28268113"/>
      </c:barChart>
      <c:catAx>
        <c:axId val="1800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113"/>
        <c:auto val="1"/>
        <c:lblAlgn val="ctr"/>
        <c:lblOffset val="100"/>
        <c:noMultiLvlLbl val="0"/>
      </c:catAx>
      <c:valAx>
        <c:axId val="2826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78865"/>
        <c:axId val="65095328"/>
      </c:barChart>
      <c:catAx>
        <c:axId val="9617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328"/>
        <c:auto val="1"/>
        <c:lblAlgn val="ctr"/>
        <c:lblOffset val="100"/>
        <c:noMultiLvlLbl val="0"/>
      </c:catAx>
      <c:valAx>
        <c:axId val="6509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26622"/>
        <c:axId val="13207990"/>
      </c:barChart>
      <c:catAx>
        <c:axId val="339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990"/>
        <c:auto val="1"/>
        <c:lblAlgn val="ctr"/>
        <c:lblOffset val="100"/>
        <c:noMultiLvlLbl val="0"/>
      </c:catAx>
      <c:valAx>
        <c:axId val="1320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92930"/>
        <c:axId val="95102848"/>
      </c:barChart>
      <c:catAx>
        <c:axId val="2029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848"/>
        <c:auto val="1"/>
        <c:lblAlgn val="ctr"/>
        <c:lblOffset val="100"/>
        <c:noMultiLvlLbl val="0"/>
      </c:catAx>
      <c:valAx>
        <c:axId val="9510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26116"/>
        <c:axId val="86467167"/>
      </c:barChart>
      <c:catAx>
        <c:axId val="6812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167"/>
        <c:auto val="1"/>
        <c:lblAlgn val="ctr"/>
        <c:lblOffset val="100"/>
        <c:noMultiLvlLbl val="0"/>
      </c:catAx>
      <c:valAx>
        <c:axId val="8646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