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3592"/>
        <c:axId val="27474475"/>
      </c:barChart>
      <c:catAx>
        <c:axId val="4283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475"/>
        <c:auto val="1"/>
        <c:lblAlgn val="ctr"/>
        <c:lblOffset val="100"/>
        <c:noMultiLvlLbl val="0"/>
      </c:catAx>
      <c:valAx>
        <c:axId val="274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33701"/>
        <c:axId val="89933389"/>
      </c:barChart>
      <c:catAx>
        <c:axId val="338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389"/>
        <c:auto val="1"/>
        <c:lblAlgn val="ctr"/>
        <c:lblOffset val="100"/>
        <c:noMultiLvlLbl val="0"/>
      </c:catAx>
      <c:valAx>
        <c:axId val="899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21400"/>
        <c:axId val="71952396"/>
      </c:barChart>
      <c:catAx>
        <c:axId val="350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396"/>
        <c:auto val="1"/>
        <c:lblAlgn val="ctr"/>
        <c:lblOffset val="100"/>
        <c:noMultiLvlLbl val="0"/>
      </c:catAx>
      <c:valAx>
        <c:axId val="719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74849"/>
        <c:axId val="87191027"/>
      </c:barChart>
      <c:catAx>
        <c:axId val="601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27"/>
        <c:auto val="1"/>
        <c:lblAlgn val="ctr"/>
        <c:lblOffset val="100"/>
        <c:noMultiLvlLbl val="0"/>
      </c:catAx>
      <c:valAx>
        <c:axId val="871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07555"/>
        <c:axId val="36262260"/>
      </c:barChart>
      <c:catAx>
        <c:axId val="2460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260"/>
        <c:auto val="1"/>
        <c:lblAlgn val="ctr"/>
        <c:lblOffset val="100"/>
        <c:noMultiLvlLbl val="0"/>
      </c:catAx>
      <c:valAx>
        <c:axId val="362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50199"/>
        <c:axId val="60492536"/>
      </c:barChart>
      <c:catAx>
        <c:axId val="891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36"/>
        <c:auto val="1"/>
        <c:lblAlgn val="ctr"/>
        <c:lblOffset val="100"/>
        <c:noMultiLvlLbl val="0"/>
      </c:catAx>
      <c:valAx>
        <c:axId val="604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72823"/>
        <c:axId val="14651570"/>
      </c:barChart>
      <c:catAx>
        <c:axId val="783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570"/>
        <c:auto val="1"/>
        <c:lblAlgn val="ctr"/>
        <c:lblOffset val="100"/>
        <c:noMultiLvlLbl val="0"/>
      </c:catAx>
      <c:valAx>
        <c:axId val="146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0396"/>
        <c:axId val="6883324"/>
      </c:barChart>
      <c:catAx>
        <c:axId val="557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24"/>
        <c:auto val="1"/>
        <c:lblAlgn val="ctr"/>
        <c:lblOffset val="100"/>
        <c:noMultiLvlLbl val="0"/>
      </c:catAx>
      <c:valAx>
        <c:axId val="68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29910"/>
        <c:axId val="7718493"/>
      </c:barChart>
      <c:catAx>
        <c:axId val="952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93"/>
        <c:auto val="1"/>
        <c:lblAlgn val="ctr"/>
        <c:lblOffset val="100"/>
        <c:noMultiLvlLbl val="0"/>
      </c:catAx>
      <c:valAx>
        <c:axId val="77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1797"/>
        <c:axId val="3916688"/>
      </c:barChart>
      <c:catAx>
        <c:axId val="458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88"/>
        <c:auto val="1"/>
        <c:lblAlgn val="ctr"/>
        <c:lblOffset val="100"/>
        <c:noMultiLvlLbl val="0"/>
      </c:catAx>
      <c:valAx>
        <c:axId val="39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74651"/>
        <c:axId val="91424522"/>
      </c:barChart>
      <c:catAx>
        <c:axId val="884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22"/>
        <c:auto val="1"/>
        <c:lblAlgn val="ctr"/>
        <c:lblOffset val="100"/>
        <c:noMultiLvlLbl val="0"/>
      </c:catAx>
      <c:valAx>
        <c:axId val="914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2763"/>
        <c:axId val="93036717"/>
      </c:barChart>
      <c:catAx>
        <c:axId val="667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17"/>
        <c:auto val="1"/>
        <c:lblAlgn val="ctr"/>
        <c:lblOffset val="100"/>
        <c:noMultiLvlLbl val="0"/>
      </c:catAx>
      <c:valAx>
        <c:axId val="930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3688"/>
        <c:axId val="72279749"/>
      </c:barChart>
      <c:catAx>
        <c:axId val="9912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49"/>
        <c:auto val="1"/>
        <c:lblAlgn val="ctr"/>
        <c:lblOffset val="100"/>
        <c:noMultiLvlLbl val="0"/>
      </c:catAx>
      <c:valAx>
        <c:axId val="722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79073"/>
        <c:axId val="95014436"/>
      </c:barChart>
      <c:catAx>
        <c:axId val="527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436"/>
        <c:auto val="1"/>
        <c:lblAlgn val="ctr"/>
        <c:lblOffset val="100"/>
        <c:noMultiLvlLbl val="0"/>
      </c:catAx>
      <c:valAx>
        <c:axId val="950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2482"/>
        <c:axId val="76672915"/>
      </c:barChart>
      <c:catAx>
        <c:axId val="398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915"/>
        <c:auto val="1"/>
        <c:lblAlgn val="ctr"/>
        <c:lblOffset val="100"/>
        <c:noMultiLvlLbl val="0"/>
      </c:catAx>
      <c:valAx>
        <c:axId val="766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07864"/>
        <c:axId val="9179294"/>
      </c:barChart>
      <c:catAx>
        <c:axId val="778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4"/>
        <c:auto val="1"/>
        <c:lblAlgn val="ctr"/>
        <c:lblOffset val="100"/>
        <c:noMultiLvlLbl val="0"/>
      </c:catAx>
      <c:valAx>
        <c:axId val="91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7488"/>
        <c:axId val="48767749"/>
      </c:barChart>
      <c:catAx>
        <c:axId val="436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49"/>
        <c:auto val="1"/>
        <c:lblAlgn val="ctr"/>
        <c:lblOffset val="100"/>
        <c:noMultiLvlLbl val="0"/>
      </c:catAx>
      <c:valAx>
        <c:axId val="487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4779"/>
        <c:axId val="26442810"/>
      </c:barChart>
      <c:catAx>
        <c:axId val="57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810"/>
        <c:auto val="1"/>
        <c:lblAlgn val="ctr"/>
        <c:lblOffset val="100"/>
        <c:noMultiLvlLbl val="0"/>
      </c:catAx>
      <c:valAx>
        <c:axId val="264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