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12634"/>
        <c:axId val="21051440"/>
      </c:scatterChart>
      <c:valAx>
        <c:axId val="1311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440"/>
        <c:crossesAt val="0"/>
        <c:crossBetween val="midCat"/>
      </c:valAx>
      <c:valAx>
        <c:axId val="2105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07734"/>
        <c:axId val="21568507"/>
      </c:scatterChart>
      <c:valAx>
        <c:axId val="7350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507"/>
        <c:crossesAt val="0"/>
        <c:crossBetween val="midCat"/>
      </c:valAx>
      <c:valAx>
        <c:axId val="2156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61007"/>
        <c:axId val="21861952"/>
      </c:scatterChart>
      <c:valAx>
        <c:axId val="6226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952"/>
        <c:crossesAt val="0"/>
        <c:crossBetween val="midCat"/>
      </c:valAx>
      <c:valAx>
        <c:axId val="2186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45434"/>
        <c:axId val="59488843"/>
      </c:scatterChart>
      <c:valAx>
        <c:axId val="6634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843"/>
        <c:crossesAt val="0"/>
        <c:crossBetween val="midCat"/>
      </c:valAx>
      <c:valAx>
        <c:axId val="5948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