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4922"/>
        <c:axId val="44400387"/>
      </c:barChart>
      <c:catAx>
        <c:axId val="5797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87"/>
        <c:auto val="1"/>
        <c:lblAlgn val="ctr"/>
        <c:lblOffset val="100"/>
        <c:noMultiLvlLbl val="0"/>
      </c:catAx>
      <c:valAx>
        <c:axId val="444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0113"/>
        <c:axId val="220481"/>
      </c:barChart>
      <c:catAx>
        <c:axId val="458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"/>
        <c:auto val="1"/>
        <c:lblAlgn val="ctr"/>
        <c:lblOffset val="100"/>
        <c:noMultiLvlLbl val="0"/>
      </c:catAx>
      <c:valAx>
        <c:axId val="2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7088"/>
        <c:axId val="43534545"/>
      </c:barChart>
      <c:catAx>
        <c:axId val="603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545"/>
        <c:auto val="1"/>
        <c:lblAlgn val="ctr"/>
        <c:lblOffset val="100"/>
        <c:noMultiLvlLbl val="0"/>
      </c:catAx>
      <c:valAx>
        <c:axId val="435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63797"/>
        <c:axId val="2170276"/>
      </c:barChart>
      <c:catAx>
        <c:axId val="596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76"/>
        <c:auto val="1"/>
        <c:lblAlgn val="ctr"/>
        <c:lblOffset val="100"/>
        <c:noMultiLvlLbl val="0"/>
      </c:catAx>
      <c:valAx>
        <c:axId val="21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7626"/>
        <c:axId val="338740"/>
      </c:barChart>
      <c:catAx>
        <c:axId val="897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0"/>
        <c:auto val="1"/>
        <c:lblAlgn val="ctr"/>
        <c:lblOffset val="100"/>
        <c:noMultiLvlLbl val="0"/>
      </c:catAx>
      <c:valAx>
        <c:axId val="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34051"/>
        <c:axId val="73989233"/>
      </c:barChart>
      <c:catAx>
        <c:axId val="219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33"/>
        <c:auto val="1"/>
        <c:lblAlgn val="ctr"/>
        <c:lblOffset val="100"/>
        <c:noMultiLvlLbl val="0"/>
      </c:catAx>
      <c:valAx>
        <c:axId val="739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8216"/>
        <c:axId val="91371424"/>
      </c:barChart>
      <c:catAx>
        <c:axId val="776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24"/>
        <c:auto val="1"/>
        <c:lblAlgn val="ctr"/>
        <c:lblOffset val="100"/>
        <c:noMultiLvlLbl val="0"/>
      </c:catAx>
      <c:valAx>
        <c:axId val="913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43328"/>
        <c:axId val="73532700"/>
      </c:barChart>
      <c:catAx>
        <c:axId val="983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00"/>
        <c:auto val="1"/>
        <c:lblAlgn val="ctr"/>
        <c:lblOffset val="100"/>
        <c:noMultiLvlLbl val="0"/>
      </c:catAx>
      <c:valAx>
        <c:axId val="735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27226"/>
        <c:axId val="50719387"/>
      </c:barChart>
      <c:catAx>
        <c:axId val="608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87"/>
        <c:auto val="1"/>
        <c:lblAlgn val="ctr"/>
        <c:lblOffset val="100"/>
        <c:noMultiLvlLbl val="0"/>
      </c:catAx>
      <c:valAx>
        <c:axId val="507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0553"/>
        <c:axId val="90046121"/>
      </c:barChart>
      <c:catAx>
        <c:axId val="320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121"/>
        <c:auto val="1"/>
        <c:lblAlgn val="ctr"/>
        <c:lblOffset val="100"/>
        <c:noMultiLvlLbl val="0"/>
      </c:catAx>
      <c:valAx>
        <c:axId val="900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2328"/>
        <c:axId val="80681751"/>
      </c:barChart>
      <c:catAx>
        <c:axId val="864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751"/>
        <c:auto val="1"/>
        <c:lblAlgn val="ctr"/>
        <c:lblOffset val="100"/>
        <c:noMultiLvlLbl val="0"/>
      </c:catAx>
      <c:valAx>
        <c:axId val="806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8841"/>
        <c:axId val="64845554"/>
      </c:barChart>
      <c:catAx>
        <c:axId val="154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554"/>
        <c:auto val="1"/>
        <c:lblAlgn val="ctr"/>
        <c:lblOffset val="100"/>
        <c:noMultiLvlLbl val="0"/>
      </c:catAx>
      <c:valAx>
        <c:axId val="648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62818"/>
        <c:axId val="75747856"/>
      </c:barChart>
      <c:catAx>
        <c:axId val="727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856"/>
        <c:auto val="1"/>
        <c:lblAlgn val="ctr"/>
        <c:lblOffset val="100"/>
        <c:noMultiLvlLbl val="0"/>
      </c:catAx>
      <c:valAx>
        <c:axId val="75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7752"/>
        <c:axId val="97898681"/>
      </c:barChart>
      <c:catAx>
        <c:axId val="145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81"/>
        <c:auto val="1"/>
        <c:lblAlgn val="ctr"/>
        <c:lblOffset val="100"/>
        <c:noMultiLvlLbl val="0"/>
      </c:catAx>
      <c:valAx>
        <c:axId val="978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1261"/>
        <c:axId val="41500993"/>
      </c:barChart>
      <c:catAx>
        <c:axId val="750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993"/>
        <c:auto val="1"/>
        <c:lblAlgn val="ctr"/>
        <c:lblOffset val="100"/>
        <c:noMultiLvlLbl val="0"/>
      </c:catAx>
      <c:valAx>
        <c:axId val="415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706"/>
        <c:axId val="36966038"/>
      </c:barChart>
      <c:catAx>
        <c:axId val="79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038"/>
        <c:auto val="1"/>
        <c:lblAlgn val="ctr"/>
        <c:lblOffset val="100"/>
        <c:noMultiLvlLbl val="0"/>
      </c:catAx>
      <c:valAx>
        <c:axId val="369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1281"/>
        <c:axId val="32657199"/>
      </c:barChart>
      <c:catAx>
        <c:axId val="462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199"/>
        <c:auto val="1"/>
        <c:lblAlgn val="ctr"/>
        <c:lblOffset val="100"/>
        <c:noMultiLvlLbl val="0"/>
      </c:catAx>
      <c:valAx>
        <c:axId val="326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62546"/>
        <c:axId val="41133669"/>
      </c:barChart>
      <c:catAx>
        <c:axId val="907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669"/>
        <c:auto val="1"/>
        <c:lblAlgn val="ctr"/>
        <c:lblOffset val="100"/>
        <c:noMultiLvlLbl val="0"/>
      </c:catAx>
      <c:valAx>
        <c:axId val="411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