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5813"/>
        <c:axId val="32742552"/>
      </c:scatterChart>
      <c:valAx>
        <c:axId val="6746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552"/>
        <c:crossesAt val="0"/>
        <c:crossBetween val="midCat"/>
      </c:valAx>
      <c:valAx>
        <c:axId val="3274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1628"/>
        <c:axId val="4037088"/>
      </c:scatterChart>
      <c:valAx>
        <c:axId val="1999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88"/>
        <c:crossesAt val="0"/>
        <c:crossBetween val="midCat"/>
      </c:valAx>
      <c:valAx>
        <c:axId val="403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86220"/>
        <c:axId val="61285145"/>
      </c:scatterChart>
      <c:valAx>
        <c:axId val="2428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145"/>
        <c:crossesAt val="0"/>
        <c:crossBetween val="midCat"/>
      </c:valAx>
      <c:valAx>
        <c:axId val="6128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3504"/>
        <c:axId val="52621550"/>
      </c:scatterChart>
      <c:valAx>
        <c:axId val="293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50"/>
        <c:crossesAt val="0"/>
        <c:crossBetween val="midCat"/>
      </c:valAx>
      <c:valAx>
        <c:axId val="5262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