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41090"/>
        <c:axId val="68829912"/>
      </c:barChart>
      <c:catAx>
        <c:axId val="8284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912"/>
        <c:auto val="1"/>
        <c:lblAlgn val="ctr"/>
        <c:lblOffset val="100"/>
        <c:noMultiLvlLbl val="0"/>
      </c:catAx>
      <c:valAx>
        <c:axId val="6882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06006"/>
        <c:axId val="37298167"/>
      </c:barChart>
      <c:catAx>
        <c:axId val="3210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167"/>
        <c:auto val="1"/>
        <c:lblAlgn val="ctr"/>
        <c:lblOffset val="100"/>
        <c:noMultiLvlLbl val="0"/>
      </c:catAx>
      <c:valAx>
        <c:axId val="3729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14661"/>
        <c:axId val="25206745"/>
      </c:barChart>
      <c:catAx>
        <c:axId val="9551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745"/>
        <c:auto val="1"/>
        <c:lblAlgn val="ctr"/>
        <c:lblOffset val="100"/>
        <c:noMultiLvlLbl val="0"/>
      </c:catAx>
      <c:valAx>
        <c:axId val="2520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14820"/>
        <c:axId val="75444186"/>
      </c:barChart>
      <c:catAx>
        <c:axId val="9131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186"/>
        <c:auto val="1"/>
        <c:lblAlgn val="ctr"/>
        <c:lblOffset val="100"/>
        <c:noMultiLvlLbl val="0"/>
      </c:catAx>
      <c:valAx>
        <c:axId val="7544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90218"/>
        <c:axId val="22154647"/>
      </c:barChart>
      <c:catAx>
        <c:axId val="4879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647"/>
        <c:auto val="1"/>
        <c:lblAlgn val="ctr"/>
        <c:lblOffset val="100"/>
        <c:noMultiLvlLbl val="0"/>
      </c:catAx>
      <c:valAx>
        <c:axId val="2215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91471"/>
        <c:axId val="32306808"/>
      </c:barChart>
      <c:catAx>
        <c:axId val="2079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808"/>
        <c:auto val="1"/>
        <c:lblAlgn val="ctr"/>
        <c:lblOffset val="100"/>
        <c:noMultiLvlLbl val="0"/>
      </c:catAx>
      <c:valAx>
        <c:axId val="3230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47377"/>
        <c:axId val="43966204"/>
      </c:barChart>
      <c:catAx>
        <c:axId val="5154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204"/>
        <c:auto val="1"/>
        <c:lblAlgn val="ctr"/>
        <c:lblOffset val="100"/>
        <c:noMultiLvlLbl val="0"/>
      </c:catAx>
      <c:valAx>
        <c:axId val="4396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1534"/>
        <c:axId val="56941563"/>
      </c:barChart>
      <c:catAx>
        <c:axId val="909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563"/>
        <c:auto val="1"/>
        <c:lblAlgn val="ctr"/>
        <c:lblOffset val="100"/>
        <c:noMultiLvlLbl val="0"/>
      </c:catAx>
      <c:valAx>
        <c:axId val="5694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95371"/>
        <c:axId val="50087786"/>
      </c:barChart>
      <c:catAx>
        <c:axId val="2449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786"/>
        <c:auto val="1"/>
        <c:lblAlgn val="ctr"/>
        <c:lblOffset val="100"/>
        <c:noMultiLvlLbl val="0"/>
      </c:catAx>
      <c:valAx>
        <c:axId val="5008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18850"/>
        <c:axId val="83051255"/>
      </c:barChart>
      <c:catAx>
        <c:axId val="7561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255"/>
        <c:auto val="1"/>
        <c:lblAlgn val="ctr"/>
        <c:lblOffset val="100"/>
        <c:noMultiLvlLbl val="0"/>
      </c:catAx>
      <c:valAx>
        <c:axId val="830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93495"/>
        <c:axId val="77915443"/>
      </c:barChart>
      <c:catAx>
        <c:axId val="6459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443"/>
        <c:auto val="1"/>
        <c:lblAlgn val="ctr"/>
        <c:lblOffset val="100"/>
        <c:noMultiLvlLbl val="0"/>
      </c:catAx>
      <c:valAx>
        <c:axId val="7791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01228"/>
        <c:axId val="99622397"/>
      </c:barChart>
      <c:catAx>
        <c:axId val="6690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397"/>
        <c:auto val="1"/>
        <c:lblAlgn val="ctr"/>
        <c:lblOffset val="100"/>
        <c:noMultiLvlLbl val="0"/>
      </c:catAx>
      <c:valAx>
        <c:axId val="9962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18034"/>
        <c:axId val="59928984"/>
      </c:barChart>
      <c:catAx>
        <c:axId val="3401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984"/>
        <c:auto val="1"/>
        <c:lblAlgn val="ctr"/>
        <c:lblOffset val="100"/>
        <c:noMultiLvlLbl val="0"/>
      </c:catAx>
      <c:valAx>
        <c:axId val="5992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17182"/>
        <c:axId val="56129005"/>
      </c:barChart>
      <c:catAx>
        <c:axId val="6031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005"/>
        <c:auto val="1"/>
        <c:lblAlgn val="ctr"/>
        <c:lblOffset val="100"/>
        <c:noMultiLvlLbl val="0"/>
      </c:catAx>
      <c:valAx>
        <c:axId val="5612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71789"/>
        <c:axId val="84332766"/>
      </c:barChart>
      <c:catAx>
        <c:axId val="9567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766"/>
        <c:auto val="1"/>
        <c:lblAlgn val="ctr"/>
        <c:lblOffset val="100"/>
        <c:noMultiLvlLbl val="0"/>
      </c:catAx>
      <c:valAx>
        <c:axId val="8433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80225"/>
        <c:axId val="82746214"/>
      </c:barChart>
      <c:catAx>
        <c:axId val="2728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214"/>
        <c:auto val="1"/>
        <c:lblAlgn val="ctr"/>
        <c:lblOffset val="100"/>
        <c:noMultiLvlLbl val="0"/>
      </c:catAx>
      <c:valAx>
        <c:axId val="8274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60498"/>
        <c:axId val="47092681"/>
      </c:barChart>
      <c:catAx>
        <c:axId val="5366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681"/>
        <c:auto val="1"/>
        <c:lblAlgn val="ctr"/>
        <c:lblOffset val="100"/>
        <c:noMultiLvlLbl val="0"/>
      </c:catAx>
      <c:valAx>
        <c:axId val="4709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15849"/>
        <c:axId val="27846648"/>
      </c:barChart>
      <c:catAx>
        <c:axId val="8871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648"/>
        <c:auto val="1"/>
        <c:lblAlgn val="ctr"/>
        <c:lblOffset val="100"/>
        <c:noMultiLvlLbl val="0"/>
      </c:catAx>
      <c:valAx>
        <c:axId val="2784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