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9390"/>
        <c:axId val="6568352"/>
      </c:scatterChart>
      <c:valAx>
        <c:axId val="546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52"/>
        <c:crossesAt val="0"/>
        <c:crossBetween val="midCat"/>
      </c:valAx>
      <c:valAx>
        <c:axId val="656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7359"/>
        <c:axId val="83080086"/>
      </c:scatterChart>
      <c:valAx>
        <c:axId val="518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086"/>
        <c:crossesAt val="0"/>
        <c:crossBetween val="midCat"/>
      </c:valAx>
      <c:valAx>
        <c:axId val="8308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62635"/>
        <c:axId val="29434945"/>
      </c:scatterChart>
      <c:valAx>
        <c:axId val="6736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945"/>
        <c:crossesAt val="0"/>
        <c:crossBetween val="midCat"/>
      </c:valAx>
      <c:valAx>
        <c:axId val="2943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73526"/>
        <c:axId val="18636400"/>
      </c:scatterChart>
      <c:valAx>
        <c:axId val="4457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400"/>
        <c:crossesAt val="0"/>
        <c:crossBetween val="midCat"/>
      </c:valAx>
      <c:valAx>
        <c:axId val="1863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