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40976"/>
        <c:axId val="70473212"/>
      </c:barChart>
      <c:catAx>
        <c:axId val="4334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212"/>
        <c:auto val="1"/>
        <c:lblAlgn val="ctr"/>
        <c:lblOffset val="100"/>
        <c:noMultiLvlLbl val="0"/>
      </c:catAx>
      <c:valAx>
        <c:axId val="7047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69528"/>
        <c:axId val="69353677"/>
      </c:barChart>
      <c:catAx>
        <c:axId val="2516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677"/>
        <c:auto val="1"/>
        <c:lblAlgn val="ctr"/>
        <c:lblOffset val="100"/>
        <c:noMultiLvlLbl val="0"/>
      </c:catAx>
      <c:valAx>
        <c:axId val="6935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57068"/>
        <c:axId val="76109734"/>
      </c:barChart>
      <c:catAx>
        <c:axId val="7765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734"/>
        <c:auto val="1"/>
        <c:lblAlgn val="ctr"/>
        <c:lblOffset val="100"/>
        <c:noMultiLvlLbl val="0"/>
      </c:catAx>
      <c:valAx>
        <c:axId val="761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0998"/>
        <c:axId val="82936232"/>
      </c:barChart>
      <c:catAx>
        <c:axId val="987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232"/>
        <c:auto val="1"/>
        <c:lblAlgn val="ctr"/>
        <c:lblOffset val="100"/>
        <c:noMultiLvlLbl val="0"/>
      </c:catAx>
      <c:valAx>
        <c:axId val="8293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53190"/>
        <c:axId val="29733383"/>
      </c:barChart>
      <c:catAx>
        <c:axId val="4545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383"/>
        <c:auto val="1"/>
        <c:lblAlgn val="ctr"/>
        <c:lblOffset val="100"/>
        <c:noMultiLvlLbl val="0"/>
      </c:catAx>
      <c:valAx>
        <c:axId val="297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27022"/>
        <c:axId val="29068435"/>
      </c:barChart>
      <c:catAx>
        <c:axId val="1872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435"/>
        <c:auto val="1"/>
        <c:lblAlgn val="ctr"/>
        <c:lblOffset val="100"/>
        <c:noMultiLvlLbl val="0"/>
      </c:catAx>
      <c:valAx>
        <c:axId val="2906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36354"/>
        <c:axId val="28042469"/>
      </c:barChart>
      <c:catAx>
        <c:axId val="5543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469"/>
        <c:auto val="1"/>
        <c:lblAlgn val="ctr"/>
        <c:lblOffset val="100"/>
        <c:noMultiLvlLbl val="0"/>
      </c:catAx>
      <c:valAx>
        <c:axId val="2804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1470"/>
        <c:axId val="37612051"/>
      </c:barChart>
      <c:catAx>
        <c:axId val="90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051"/>
        <c:auto val="1"/>
        <c:lblAlgn val="ctr"/>
        <c:lblOffset val="100"/>
        <c:noMultiLvlLbl val="0"/>
      </c:catAx>
      <c:valAx>
        <c:axId val="3761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24604"/>
        <c:axId val="75907052"/>
      </c:barChart>
      <c:catAx>
        <c:axId val="4252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052"/>
        <c:auto val="1"/>
        <c:lblAlgn val="ctr"/>
        <c:lblOffset val="100"/>
        <c:noMultiLvlLbl val="0"/>
      </c:catAx>
      <c:valAx>
        <c:axId val="7590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39730"/>
        <c:axId val="77777574"/>
      </c:barChart>
      <c:catAx>
        <c:axId val="5323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574"/>
        <c:auto val="1"/>
        <c:lblAlgn val="ctr"/>
        <c:lblOffset val="100"/>
        <c:noMultiLvlLbl val="0"/>
      </c:catAx>
      <c:valAx>
        <c:axId val="7777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80856"/>
        <c:axId val="95565796"/>
      </c:barChart>
      <c:catAx>
        <c:axId val="2868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796"/>
        <c:auto val="1"/>
        <c:lblAlgn val="ctr"/>
        <c:lblOffset val="100"/>
        <c:noMultiLvlLbl val="0"/>
      </c:catAx>
      <c:valAx>
        <c:axId val="9556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48691"/>
        <c:axId val="7054831"/>
      </c:barChart>
      <c:catAx>
        <c:axId val="7044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31"/>
        <c:auto val="1"/>
        <c:lblAlgn val="ctr"/>
        <c:lblOffset val="100"/>
        <c:noMultiLvlLbl val="0"/>
      </c:catAx>
      <c:valAx>
        <c:axId val="705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6404"/>
        <c:axId val="16304443"/>
      </c:barChart>
      <c:catAx>
        <c:axId val="648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443"/>
        <c:auto val="1"/>
        <c:lblAlgn val="ctr"/>
        <c:lblOffset val="100"/>
        <c:noMultiLvlLbl val="0"/>
      </c:catAx>
      <c:valAx>
        <c:axId val="163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47546"/>
        <c:axId val="25814988"/>
      </c:barChart>
      <c:catAx>
        <c:axId val="369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988"/>
        <c:auto val="1"/>
        <c:lblAlgn val="ctr"/>
        <c:lblOffset val="100"/>
        <c:noMultiLvlLbl val="0"/>
      </c:catAx>
      <c:valAx>
        <c:axId val="258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4067"/>
        <c:axId val="89033409"/>
      </c:barChart>
      <c:catAx>
        <c:axId val="590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409"/>
        <c:auto val="1"/>
        <c:lblAlgn val="ctr"/>
        <c:lblOffset val="100"/>
        <c:noMultiLvlLbl val="0"/>
      </c:catAx>
      <c:valAx>
        <c:axId val="8903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70069"/>
        <c:axId val="66621602"/>
      </c:barChart>
      <c:catAx>
        <c:axId val="4397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602"/>
        <c:auto val="1"/>
        <c:lblAlgn val="ctr"/>
        <c:lblOffset val="100"/>
        <c:noMultiLvlLbl val="0"/>
      </c:catAx>
      <c:valAx>
        <c:axId val="666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14601"/>
        <c:axId val="15814057"/>
      </c:barChart>
      <c:catAx>
        <c:axId val="4611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057"/>
        <c:auto val="1"/>
        <c:lblAlgn val="ctr"/>
        <c:lblOffset val="100"/>
        <c:noMultiLvlLbl val="0"/>
      </c:catAx>
      <c:valAx>
        <c:axId val="1581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24557"/>
        <c:axId val="11868741"/>
      </c:barChart>
      <c:catAx>
        <c:axId val="5302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741"/>
        <c:auto val="1"/>
        <c:lblAlgn val="ctr"/>
        <c:lblOffset val="100"/>
        <c:noMultiLvlLbl val="0"/>
      </c:catAx>
      <c:valAx>
        <c:axId val="118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