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06819"/>
        <c:axId val="49996628"/>
      </c:scatterChart>
      <c:valAx>
        <c:axId val="9080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628"/>
        <c:crossesAt val="0"/>
        <c:crossBetween val="midCat"/>
      </c:valAx>
      <c:valAx>
        <c:axId val="4999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32463"/>
        <c:axId val="11496205"/>
      </c:scatterChart>
      <c:valAx>
        <c:axId val="1903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205"/>
        <c:crossesAt val="0"/>
        <c:crossBetween val="midCat"/>
      </c:valAx>
      <c:valAx>
        <c:axId val="1149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37368"/>
        <c:axId val="66657695"/>
      </c:scatterChart>
      <c:valAx>
        <c:axId val="9363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695"/>
        <c:crossesAt val="0"/>
        <c:crossBetween val="midCat"/>
      </c:valAx>
      <c:valAx>
        <c:axId val="6665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26631"/>
        <c:axId val="64385911"/>
      </c:scatterChart>
      <c:valAx>
        <c:axId val="3482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911"/>
        <c:crossesAt val="0"/>
        <c:crossBetween val="midCat"/>
      </c:valAx>
      <c:valAx>
        <c:axId val="6438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