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36280"/>
        <c:axId val="85129582"/>
      </c:scatterChart>
      <c:valAx>
        <c:axId val="952362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29582"/>
        <c:crossesAt val="0"/>
        <c:crossBetween val="midCat"/>
      </c:valAx>
      <c:valAx>
        <c:axId val="85129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2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72651"/>
        <c:axId val="11639047"/>
      </c:scatterChart>
      <c:valAx>
        <c:axId val="857726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9047"/>
        <c:crossesAt val="0"/>
        <c:crossBetween val="midCat"/>
      </c:valAx>
      <c:valAx>
        <c:axId val="116390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26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20530"/>
        <c:axId val="62790309"/>
      </c:scatterChart>
      <c:valAx>
        <c:axId val="3720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0309"/>
        <c:crossesAt val="0"/>
        <c:crossBetween val="midCat"/>
      </c:valAx>
      <c:valAx>
        <c:axId val="62790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447042"/>
        <c:axId val="16363198"/>
      </c:scatterChart>
      <c:valAx>
        <c:axId val="184470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3198"/>
        <c:crossesAt val="0"/>
        <c:crossBetween val="midCat"/>
      </c:valAx>
      <c:valAx>
        <c:axId val="163631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470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