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96695"/>
        <c:axId val="35092601"/>
      </c:barChart>
      <c:catAx>
        <c:axId val="62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601"/>
        <c:auto val="1"/>
        <c:lblAlgn val="ctr"/>
        <c:lblOffset val="100"/>
        <c:noMultiLvlLbl val="0"/>
      </c:catAx>
      <c:valAx>
        <c:axId val="3509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77218"/>
        <c:axId val="9952273"/>
      </c:barChart>
      <c:catAx>
        <c:axId val="12277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273"/>
        <c:auto val="1"/>
        <c:lblAlgn val="ctr"/>
        <c:lblOffset val="100"/>
        <c:noMultiLvlLbl val="0"/>
      </c:catAx>
      <c:valAx>
        <c:axId val="995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7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798896"/>
        <c:axId val="17804703"/>
      </c:barChart>
      <c:catAx>
        <c:axId val="8779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703"/>
        <c:auto val="1"/>
        <c:lblAlgn val="ctr"/>
        <c:lblOffset val="100"/>
        <c:noMultiLvlLbl val="0"/>
      </c:catAx>
      <c:valAx>
        <c:axId val="17804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9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86036"/>
        <c:axId val="31628221"/>
      </c:barChart>
      <c:catAx>
        <c:axId val="75586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8221"/>
        <c:auto val="1"/>
        <c:lblAlgn val="ctr"/>
        <c:lblOffset val="100"/>
        <c:noMultiLvlLbl val="0"/>
      </c:catAx>
      <c:valAx>
        <c:axId val="316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6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2502770"/>
        <c:axId val="75250421"/>
      </c:barChart>
      <c:catAx>
        <c:axId val="6250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0421"/>
        <c:auto val="1"/>
        <c:lblAlgn val="ctr"/>
        <c:lblOffset val="100"/>
        <c:noMultiLvlLbl val="0"/>
      </c:catAx>
      <c:valAx>
        <c:axId val="7525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204380"/>
        <c:axId val="24546811"/>
      </c:barChart>
      <c:catAx>
        <c:axId val="5320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6811"/>
        <c:auto val="1"/>
        <c:lblAlgn val="ctr"/>
        <c:lblOffset val="100"/>
        <c:noMultiLvlLbl val="0"/>
      </c:catAx>
      <c:valAx>
        <c:axId val="2454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2010"/>
        <c:axId val="55351840"/>
      </c:barChart>
      <c:catAx>
        <c:axId val="84232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1840"/>
        <c:auto val="1"/>
        <c:lblAlgn val="ctr"/>
        <c:lblOffset val="100"/>
        <c:noMultiLvlLbl val="0"/>
      </c:catAx>
      <c:valAx>
        <c:axId val="5535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13240"/>
        <c:axId val="90204637"/>
      </c:barChart>
      <c:catAx>
        <c:axId val="27713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637"/>
        <c:auto val="1"/>
        <c:lblAlgn val="ctr"/>
        <c:lblOffset val="100"/>
        <c:noMultiLvlLbl val="0"/>
      </c:catAx>
      <c:valAx>
        <c:axId val="90204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3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655870"/>
        <c:axId val="70229243"/>
      </c:barChart>
      <c:catAx>
        <c:axId val="5065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29243"/>
        <c:auto val="1"/>
        <c:lblAlgn val="ctr"/>
        <c:lblOffset val="100"/>
        <c:noMultiLvlLbl val="0"/>
      </c:catAx>
      <c:valAx>
        <c:axId val="702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5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660769"/>
        <c:axId val="20476727"/>
      </c:barChart>
      <c:catAx>
        <c:axId val="2066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6727"/>
        <c:auto val="1"/>
        <c:lblAlgn val="ctr"/>
        <c:lblOffset val="100"/>
        <c:noMultiLvlLbl val="0"/>
      </c:catAx>
      <c:valAx>
        <c:axId val="2047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687423"/>
        <c:axId val="76234775"/>
      </c:barChart>
      <c:catAx>
        <c:axId val="836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4775"/>
        <c:auto val="1"/>
        <c:lblAlgn val="ctr"/>
        <c:lblOffset val="100"/>
        <c:noMultiLvlLbl val="0"/>
      </c:catAx>
      <c:valAx>
        <c:axId val="76234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35484"/>
        <c:axId val="99374658"/>
      </c:barChart>
      <c:catAx>
        <c:axId val="183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4658"/>
        <c:auto val="1"/>
        <c:lblAlgn val="ctr"/>
        <c:lblOffset val="100"/>
        <c:noMultiLvlLbl val="0"/>
      </c:catAx>
      <c:valAx>
        <c:axId val="993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592999"/>
        <c:axId val="30138613"/>
      </c:barChart>
      <c:catAx>
        <c:axId val="20592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613"/>
        <c:auto val="1"/>
        <c:lblAlgn val="ctr"/>
        <c:lblOffset val="100"/>
        <c:noMultiLvlLbl val="0"/>
      </c:catAx>
      <c:valAx>
        <c:axId val="30138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41570"/>
        <c:axId val="89942123"/>
      </c:barChart>
      <c:catAx>
        <c:axId val="4494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123"/>
        <c:auto val="1"/>
        <c:lblAlgn val="ctr"/>
        <c:lblOffset val="100"/>
        <c:noMultiLvlLbl val="0"/>
      </c:catAx>
      <c:valAx>
        <c:axId val="89942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668708"/>
        <c:axId val="29553226"/>
      </c:barChart>
      <c:catAx>
        <c:axId val="6466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3226"/>
        <c:auto val="1"/>
        <c:lblAlgn val="ctr"/>
        <c:lblOffset val="100"/>
        <c:noMultiLvlLbl val="0"/>
      </c:catAx>
      <c:valAx>
        <c:axId val="2955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6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459656"/>
        <c:axId val="59727808"/>
      </c:barChart>
      <c:catAx>
        <c:axId val="2945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7808"/>
        <c:auto val="1"/>
        <c:lblAlgn val="ctr"/>
        <c:lblOffset val="100"/>
        <c:noMultiLvlLbl val="0"/>
      </c:catAx>
      <c:valAx>
        <c:axId val="5972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37629"/>
        <c:axId val="63091847"/>
      </c:barChart>
      <c:catAx>
        <c:axId val="488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1847"/>
        <c:auto val="1"/>
        <c:lblAlgn val="ctr"/>
        <c:lblOffset val="100"/>
        <c:noMultiLvlLbl val="0"/>
      </c:catAx>
      <c:valAx>
        <c:axId val="63091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3362473"/>
        <c:axId val="50749308"/>
      </c:barChart>
      <c:catAx>
        <c:axId val="93362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308"/>
        <c:auto val="1"/>
        <c:lblAlgn val="ctr"/>
        <c:lblOffset val="100"/>
        <c:noMultiLvlLbl val="0"/>
      </c:catAx>
      <c:valAx>
        <c:axId val="50749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2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