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8245"/>
        <c:axId val="70489242"/>
      </c:barChart>
      <c:catAx>
        <c:axId val="892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242"/>
        <c:auto val="1"/>
        <c:lblAlgn val="ctr"/>
        <c:lblOffset val="100"/>
        <c:noMultiLvlLbl val="0"/>
      </c:catAx>
      <c:valAx>
        <c:axId val="704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93912"/>
        <c:axId val="51355228"/>
      </c:barChart>
      <c:catAx>
        <c:axId val="179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28"/>
        <c:auto val="1"/>
        <c:lblAlgn val="ctr"/>
        <c:lblOffset val="100"/>
        <c:noMultiLvlLbl val="0"/>
      </c:catAx>
      <c:valAx>
        <c:axId val="513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12722"/>
        <c:axId val="71843941"/>
      </c:barChart>
      <c:catAx>
        <c:axId val="696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941"/>
        <c:auto val="1"/>
        <c:lblAlgn val="ctr"/>
        <c:lblOffset val="100"/>
        <c:noMultiLvlLbl val="0"/>
      </c:catAx>
      <c:valAx>
        <c:axId val="7184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2457"/>
        <c:axId val="47863996"/>
      </c:barChart>
      <c:catAx>
        <c:axId val="29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996"/>
        <c:auto val="1"/>
        <c:lblAlgn val="ctr"/>
        <c:lblOffset val="100"/>
        <c:noMultiLvlLbl val="0"/>
      </c:catAx>
      <c:valAx>
        <c:axId val="478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773"/>
        <c:axId val="72545934"/>
      </c:barChart>
      <c:catAx>
        <c:axId val="34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934"/>
        <c:auto val="1"/>
        <c:lblAlgn val="ctr"/>
        <c:lblOffset val="100"/>
        <c:noMultiLvlLbl val="0"/>
      </c:catAx>
      <c:valAx>
        <c:axId val="725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54056"/>
        <c:axId val="39153118"/>
      </c:barChart>
      <c:catAx>
        <c:axId val="651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118"/>
        <c:auto val="1"/>
        <c:lblAlgn val="ctr"/>
        <c:lblOffset val="100"/>
        <c:noMultiLvlLbl val="0"/>
      </c:catAx>
      <c:valAx>
        <c:axId val="391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8621"/>
        <c:axId val="35932093"/>
      </c:barChart>
      <c:catAx>
        <c:axId val="469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093"/>
        <c:auto val="1"/>
        <c:lblAlgn val="ctr"/>
        <c:lblOffset val="100"/>
        <c:noMultiLvlLbl val="0"/>
      </c:catAx>
      <c:valAx>
        <c:axId val="359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72683"/>
        <c:axId val="63641558"/>
      </c:barChart>
      <c:catAx>
        <c:axId val="574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558"/>
        <c:auto val="1"/>
        <c:lblAlgn val="ctr"/>
        <c:lblOffset val="100"/>
        <c:noMultiLvlLbl val="0"/>
      </c:catAx>
      <c:valAx>
        <c:axId val="636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13200"/>
        <c:axId val="45784073"/>
      </c:barChart>
      <c:catAx>
        <c:axId val="269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073"/>
        <c:auto val="1"/>
        <c:lblAlgn val="ctr"/>
        <c:lblOffset val="100"/>
        <c:noMultiLvlLbl val="0"/>
      </c:catAx>
      <c:valAx>
        <c:axId val="457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23480"/>
        <c:axId val="18003660"/>
      </c:barChart>
      <c:catAx>
        <c:axId val="9112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60"/>
        <c:auto val="1"/>
        <c:lblAlgn val="ctr"/>
        <c:lblOffset val="100"/>
        <c:noMultiLvlLbl val="0"/>
      </c:catAx>
      <c:valAx>
        <c:axId val="180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49745"/>
        <c:axId val="3379023"/>
      </c:barChart>
      <c:catAx>
        <c:axId val="153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3"/>
        <c:auto val="1"/>
        <c:lblAlgn val="ctr"/>
        <c:lblOffset val="100"/>
        <c:noMultiLvlLbl val="0"/>
      </c:catAx>
      <c:valAx>
        <c:axId val="33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2623"/>
        <c:axId val="7915247"/>
      </c:barChart>
      <c:catAx>
        <c:axId val="8380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47"/>
        <c:auto val="1"/>
        <c:lblAlgn val="ctr"/>
        <c:lblOffset val="100"/>
        <c:noMultiLvlLbl val="0"/>
      </c:catAx>
      <c:valAx>
        <c:axId val="79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74620"/>
        <c:axId val="6217863"/>
      </c:barChart>
      <c:catAx>
        <c:axId val="5377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63"/>
        <c:auto val="1"/>
        <c:lblAlgn val="ctr"/>
        <c:lblOffset val="100"/>
        <c:noMultiLvlLbl val="0"/>
      </c:catAx>
      <c:valAx>
        <c:axId val="62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08508"/>
        <c:axId val="17287689"/>
      </c:barChart>
      <c:catAx>
        <c:axId val="694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689"/>
        <c:auto val="1"/>
        <c:lblAlgn val="ctr"/>
        <c:lblOffset val="100"/>
        <c:noMultiLvlLbl val="0"/>
      </c:catAx>
      <c:valAx>
        <c:axId val="172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48337"/>
        <c:axId val="2166663"/>
      </c:barChart>
      <c:catAx>
        <c:axId val="3194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63"/>
        <c:auto val="1"/>
        <c:lblAlgn val="ctr"/>
        <c:lblOffset val="100"/>
        <c:noMultiLvlLbl val="0"/>
      </c:catAx>
      <c:valAx>
        <c:axId val="21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5729"/>
        <c:axId val="36908511"/>
      </c:barChart>
      <c:catAx>
        <c:axId val="480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511"/>
        <c:auto val="1"/>
        <c:lblAlgn val="ctr"/>
        <c:lblOffset val="100"/>
        <c:noMultiLvlLbl val="0"/>
      </c:catAx>
      <c:valAx>
        <c:axId val="369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60470"/>
        <c:axId val="71303832"/>
      </c:barChart>
      <c:catAx>
        <c:axId val="6296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832"/>
        <c:auto val="1"/>
        <c:lblAlgn val="ctr"/>
        <c:lblOffset val="100"/>
        <c:noMultiLvlLbl val="0"/>
      </c:catAx>
      <c:valAx>
        <c:axId val="713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1989"/>
        <c:axId val="38444772"/>
      </c:barChart>
      <c:catAx>
        <c:axId val="828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772"/>
        <c:auto val="1"/>
        <c:lblAlgn val="ctr"/>
        <c:lblOffset val="100"/>
        <c:noMultiLvlLbl val="0"/>
      </c:catAx>
      <c:valAx>
        <c:axId val="384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