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30014"/>
        <c:axId val="89220742"/>
      </c:scatterChart>
      <c:valAx>
        <c:axId val="2793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742"/>
        <c:crossesAt val="0"/>
        <c:crossBetween val="midCat"/>
      </c:valAx>
      <c:valAx>
        <c:axId val="8922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5912"/>
        <c:axId val="42310202"/>
      </c:scatterChart>
      <c:valAx>
        <c:axId val="5816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202"/>
        <c:crossesAt val="0"/>
        <c:crossBetween val="midCat"/>
      </c:valAx>
      <c:valAx>
        <c:axId val="4231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32270"/>
        <c:axId val="63431936"/>
      </c:scatterChart>
      <c:valAx>
        <c:axId val="5333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36"/>
        <c:crossesAt val="0"/>
        <c:crossBetween val="midCat"/>
      </c:valAx>
      <c:valAx>
        <c:axId val="6343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0255"/>
        <c:axId val="22292100"/>
      </c:scatterChart>
      <c:valAx>
        <c:axId val="4563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100"/>
        <c:crossesAt val="0"/>
        <c:crossBetween val="midCat"/>
      </c:valAx>
      <c:valAx>
        <c:axId val="2229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