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11581"/>
        <c:axId val="11762015"/>
      </c:scatterChart>
      <c:valAx>
        <c:axId val="4531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015"/>
        <c:crossesAt val="0"/>
        <c:crossBetween val="midCat"/>
      </c:valAx>
      <c:valAx>
        <c:axId val="1176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99617"/>
        <c:axId val="99603439"/>
      </c:scatterChart>
      <c:valAx>
        <c:axId val="1239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439"/>
        <c:crossesAt val="0"/>
        <c:crossBetween val="midCat"/>
      </c:valAx>
      <c:valAx>
        <c:axId val="9960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09873"/>
        <c:axId val="96122180"/>
      </c:scatterChart>
      <c:valAx>
        <c:axId val="5080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180"/>
        <c:crossesAt val="0"/>
        <c:crossBetween val="midCat"/>
      </c:valAx>
      <c:valAx>
        <c:axId val="9612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7036"/>
        <c:axId val="48499167"/>
      </c:scatterChart>
      <c:valAx>
        <c:axId val="2794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167"/>
        <c:crossesAt val="0"/>
        <c:crossBetween val="midCat"/>
      </c:valAx>
      <c:valAx>
        <c:axId val="4849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