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76869"/>
        <c:axId val="41097365"/>
      </c:barChart>
      <c:catAx>
        <c:axId val="1587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65"/>
        <c:auto val="1"/>
        <c:lblAlgn val="ctr"/>
        <c:lblOffset val="100"/>
        <c:noMultiLvlLbl val="0"/>
      </c:catAx>
      <c:valAx>
        <c:axId val="410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92161"/>
        <c:axId val="97871765"/>
      </c:barChart>
      <c:catAx>
        <c:axId val="854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765"/>
        <c:auto val="1"/>
        <c:lblAlgn val="ctr"/>
        <c:lblOffset val="100"/>
        <c:noMultiLvlLbl val="0"/>
      </c:catAx>
      <c:valAx>
        <c:axId val="978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75867"/>
        <c:axId val="28299028"/>
      </c:barChart>
      <c:catAx>
        <c:axId val="425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028"/>
        <c:auto val="1"/>
        <c:lblAlgn val="ctr"/>
        <c:lblOffset val="100"/>
        <c:noMultiLvlLbl val="0"/>
      </c:catAx>
      <c:valAx>
        <c:axId val="282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2400"/>
        <c:axId val="52769094"/>
      </c:barChart>
      <c:catAx>
        <c:axId val="196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094"/>
        <c:auto val="1"/>
        <c:lblAlgn val="ctr"/>
        <c:lblOffset val="100"/>
        <c:noMultiLvlLbl val="0"/>
      </c:catAx>
      <c:valAx>
        <c:axId val="527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01809"/>
        <c:axId val="46161460"/>
      </c:barChart>
      <c:catAx>
        <c:axId val="187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460"/>
        <c:auto val="1"/>
        <c:lblAlgn val="ctr"/>
        <c:lblOffset val="100"/>
        <c:noMultiLvlLbl val="0"/>
      </c:catAx>
      <c:valAx>
        <c:axId val="461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17454"/>
        <c:axId val="85121868"/>
      </c:barChart>
      <c:catAx>
        <c:axId val="9571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868"/>
        <c:auto val="1"/>
        <c:lblAlgn val="ctr"/>
        <c:lblOffset val="100"/>
        <c:noMultiLvlLbl val="0"/>
      </c:catAx>
      <c:valAx>
        <c:axId val="851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0905"/>
        <c:axId val="14575439"/>
      </c:barChart>
      <c:catAx>
        <c:axId val="626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439"/>
        <c:auto val="1"/>
        <c:lblAlgn val="ctr"/>
        <c:lblOffset val="100"/>
        <c:noMultiLvlLbl val="0"/>
      </c:catAx>
      <c:valAx>
        <c:axId val="145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4004"/>
        <c:axId val="23905787"/>
      </c:barChart>
      <c:catAx>
        <c:axId val="841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87"/>
        <c:auto val="1"/>
        <c:lblAlgn val="ctr"/>
        <c:lblOffset val="100"/>
        <c:noMultiLvlLbl val="0"/>
      </c:catAx>
      <c:valAx>
        <c:axId val="239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22541"/>
        <c:axId val="65830654"/>
      </c:barChart>
      <c:catAx>
        <c:axId val="589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654"/>
        <c:auto val="1"/>
        <c:lblAlgn val="ctr"/>
        <c:lblOffset val="100"/>
        <c:noMultiLvlLbl val="0"/>
      </c:catAx>
      <c:valAx>
        <c:axId val="658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15707"/>
        <c:axId val="70361622"/>
      </c:barChart>
      <c:catAx>
        <c:axId val="566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622"/>
        <c:auto val="1"/>
        <c:lblAlgn val="ctr"/>
        <c:lblOffset val="100"/>
        <c:noMultiLvlLbl val="0"/>
      </c:catAx>
      <c:valAx>
        <c:axId val="703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47247"/>
        <c:axId val="96637671"/>
      </c:barChart>
      <c:catAx>
        <c:axId val="8774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671"/>
        <c:auto val="1"/>
        <c:lblAlgn val="ctr"/>
        <c:lblOffset val="100"/>
        <c:noMultiLvlLbl val="0"/>
      </c:catAx>
      <c:valAx>
        <c:axId val="966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0077"/>
        <c:axId val="38994225"/>
      </c:barChart>
      <c:catAx>
        <c:axId val="290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225"/>
        <c:auto val="1"/>
        <c:lblAlgn val="ctr"/>
        <c:lblOffset val="100"/>
        <c:noMultiLvlLbl val="0"/>
      </c:catAx>
      <c:valAx>
        <c:axId val="389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15993"/>
        <c:axId val="56983481"/>
      </c:barChart>
      <c:catAx>
        <c:axId val="4591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481"/>
        <c:auto val="1"/>
        <c:lblAlgn val="ctr"/>
        <c:lblOffset val="100"/>
        <c:noMultiLvlLbl val="0"/>
      </c:catAx>
      <c:valAx>
        <c:axId val="569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77581"/>
        <c:axId val="69033146"/>
      </c:barChart>
      <c:catAx>
        <c:axId val="5837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146"/>
        <c:auto val="1"/>
        <c:lblAlgn val="ctr"/>
        <c:lblOffset val="100"/>
        <c:noMultiLvlLbl val="0"/>
      </c:catAx>
      <c:valAx>
        <c:axId val="690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683"/>
        <c:axId val="94894650"/>
      </c:barChart>
      <c:catAx>
        <c:axId val="6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650"/>
        <c:auto val="1"/>
        <c:lblAlgn val="ctr"/>
        <c:lblOffset val="100"/>
        <c:noMultiLvlLbl val="0"/>
      </c:catAx>
      <c:valAx>
        <c:axId val="948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22107"/>
        <c:axId val="66312560"/>
      </c:barChart>
      <c:catAx>
        <c:axId val="9132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560"/>
        <c:auto val="1"/>
        <c:lblAlgn val="ctr"/>
        <c:lblOffset val="100"/>
        <c:noMultiLvlLbl val="0"/>
      </c:catAx>
      <c:valAx>
        <c:axId val="663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8762"/>
        <c:axId val="64211772"/>
      </c:barChart>
      <c:catAx>
        <c:axId val="3091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772"/>
        <c:auto val="1"/>
        <c:lblAlgn val="ctr"/>
        <c:lblOffset val="100"/>
        <c:noMultiLvlLbl val="0"/>
      </c:catAx>
      <c:valAx>
        <c:axId val="642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60421"/>
        <c:axId val="59306120"/>
      </c:barChart>
      <c:catAx>
        <c:axId val="7036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120"/>
        <c:auto val="1"/>
        <c:lblAlgn val="ctr"/>
        <c:lblOffset val="100"/>
        <c:noMultiLvlLbl val="0"/>
      </c:catAx>
      <c:valAx>
        <c:axId val="593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