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301"/>
        <c:axId val="56294973"/>
      </c:barChart>
      <c:catAx>
        <c:axId val="66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73"/>
        <c:auto val="1"/>
        <c:lblAlgn val="ctr"/>
        <c:lblOffset val="100"/>
        <c:noMultiLvlLbl val="0"/>
      </c:catAx>
      <c:valAx>
        <c:axId val="562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2657"/>
        <c:axId val="53470613"/>
      </c:barChart>
      <c:catAx>
        <c:axId val="3414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613"/>
        <c:auto val="1"/>
        <c:lblAlgn val="ctr"/>
        <c:lblOffset val="100"/>
        <c:noMultiLvlLbl val="0"/>
      </c:catAx>
      <c:valAx>
        <c:axId val="534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48118"/>
        <c:axId val="20903079"/>
      </c:barChart>
      <c:catAx>
        <c:axId val="142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79"/>
        <c:auto val="1"/>
        <c:lblAlgn val="ctr"/>
        <c:lblOffset val="100"/>
        <c:noMultiLvlLbl val="0"/>
      </c:catAx>
      <c:valAx>
        <c:axId val="209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8499"/>
        <c:axId val="90974543"/>
      </c:barChart>
      <c:catAx>
        <c:axId val="504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543"/>
        <c:auto val="1"/>
        <c:lblAlgn val="ctr"/>
        <c:lblOffset val="100"/>
        <c:noMultiLvlLbl val="0"/>
      </c:catAx>
      <c:valAx>
        <c:axId val="909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8491"/>
        <c:axId val="83042779"/>
      </c:barChart>
      <c:catAx>
        <c:axId val="492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779"/>
        <c:auto val="1"/>
        <c:lblAlgn val="ctr"/>
        <c:lblOffset val="100"/>
        <c:noMultiLvlLbl val="0"/>
      </c:catAx>
      <c:valAx>
        <c:axId val="830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6927"/>
        <c:axId val="39172529"/>
      </c:barChart>
      <c:catAx>
        <c:axId val="430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529"/>
        <c:auto val="1"/>
        <c:lblAlgn val="ctr"/>
        <c:lblOffset val="100"/>
        <c:noMultiLvlLbl val="0"/>
      </c:catAx>
      <c:valAx>
        <c:axId val="391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1040"/>
        <c:axId val="80557984"/>
      </c:barChart>
      <c:catAx>
        <c:axId val="945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84"/>
        <c:auto val="1"/>
        <c:lblAlgn val="ctr"/>
        <c:lblOffset val="100"/>
        <c:noMultiLvlLbl val="0"/>
      </c:catAx>
      <c:valAx>
        <c:axId val="805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7855"/>
        <c:axId val="74881913"/>
      </c:barChart>
      <c:catAx>
        <c:axId val="42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913"/>
        <c:auto val="1"/>
        <c:lblAlgn val="ctr"/>
        <c:lblOffset val="100"/>
        <c:noMultiLvlLbl val="0"/>
      </c:catAx>
      <c:valAx>
        <c:axId val="748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46700"/>
        <c:axId val="24130541"/>
      </c:barChart>
      <c:catAx>
        <c:axId val="939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41"/>
        <c:auto val="1"/>
        <c:lblAlgn val="ctr"/>
        <c:lblOffset val="100"/>
        <c:noMultiLvlLbl val="0"/>
      </c:catAx>
      <c:valAx>
        <c:axId val="241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5771"/>
        <c:axId val="41266350"/>
      </c:barChart>
      <c:catAx>
        <c:axId val="599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50"/>
        <c:auto val="1"/>
        <c:lblAlgn val="ctr"/>
        <c:lblOffset val="100"/>
        <c:noMultiLvlLbl val="0"/>
      </c:catAx>
      <c:valAx>
        <c:axId val="412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7797"/>
        <c:axId val="36220057"/>
      </c:barChart>
      <c:catAx>
        <c:axId val="189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057"/>
        <c:auto val="1"/>
        <c:lblAlgn val="ctr"/>
        <c:lblOffset val="100"/>
        <c:noMultiLvlLbl val="0"/>
      </c:catAx>
      <c:valAx>
        <c:axId val="362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9209"/>
        <c:axId val="4497858"/>
      </c:barChart>
      <c:catAx>
        <c:axId val="335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58"/>
        <c:auto val="1"/>
        <c:lblAlgn val="ctr"/>
        <c:lblOffset val="100"/>
        <c:noMultiLvlLbl val="0"/>
      </c:catAx>
      <c:valAx>
        <c:axId val="44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5136"/>
        <c:axId val="85858111"/>
      </c:barChart>
      <c:catAx>
        <c:axId val="670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11"/>
        <c:auto val="1"/>
        <c:lblAlgn val="ctr"/>
        <c:lblOffset val="100"/>
        <c:noMultiLvlLbl val="0"/>
      </c:catAx>
      <c:valAx>
        <c:axId val="858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88650"/>
        <c:axId val="87100951"/>
      </c:barChart>
      <c:catAx>
        <c:axId val="854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951"/>
        <c:auto val="1"/>
        <c:lblAlgn val="ctr"/>
        <c:lblOffset val="100"/>
        <c:noMultiLvlLbl val="0"/>
      </c:catAx>
      <c:valAx>
        <c:axId val="871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8703"/>
        <c:axId val="15350905"/>
      </c:barChart>
      <c:catAx>
        <c:axId val="112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905"/>
        <c:auto val="1"/>
        <c:lblAlgn val="ctr"/>
        <c:lblOffset val="100"/>
        <c:noMultiLvlLbl val="0"/>
      </c:catAx>
      <c:valAx>
        <c:axId val="153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5489"/>
        <c:axId val="53101685"/>
      </c:barChart>
      <c:catAx>
        <c:axId val="827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85"/>
        <c:auto val="1"/>
        <c:lblAlgn val="ctr"/>
        <c:lblOffset val="100"/>
        <c:noMultiLvlLbl val="0"/>
      </c:catAx>
      <c:valAx>
        <c:axId val="531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78762"/>
        <c:axId val="54068155"/>
      </c:barChart>
      <c:catAx>
        <c:axId val="563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55"/>
        <c:auto val="1"/>
        <c:lblAlgn val="ctr"/>
        <c:lblOffset val="100"/>
        <c:noMultiLvlLbl val="0"/>
      </c:catAx>
      <c:valAx>
        <c:axId val="540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87690"/>
        <c:axId val="68098462"/>
      </c:barChart>
      <c:catAx>
        <c:axId val="924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62"/>
        <c:auto val="1"/>
        <c:lblAlgn val="ctr"/>
        <c:lblOffset val="100"/>
        <c:noMultiLvlLbl val="0"/>
      </c:catAx>
      <c:valAx>
        <c:axId val="680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