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30738"/>
        <c:axId val="91354715"/>
      </c:scatterChart>
      <c:valAx>
        <c:axId val="5273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715"/>
        <c:crossesAt val="0"/>
        <c:crossBetween val="midCat"/>
      </c:valAx>
      <c:valAx>
        <c:axId val="9135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50267"/>
        <c:axId val="15319338"/>
      </c:scatterChart>
      <c:valAx>
        <c:axId val="7495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38"/>
        <c:crossesAt val="0"/>
        <c:crossBetween val="midCat"/>
      </c:valAx>
      <c:valAx>
        <c:axId val="1531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33611"/>
        <c:axId val="34487458"/>
      </c:scatterChart>
      <c:valAx>
        <c:axId val="7233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58"/>
        <c:crossesAt val="0"/>
        <c:crossBetween val="midCat"/>
      </c:valAx>
      <c:valAx>
        <c:axId val="3448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63501"/>
        <c:axId val="2192993"/>
      </c:scatterChart>
      <c:valAx>
        <c:axId val="2076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3"/>
        <c:crossesAt val="0"/>
        <c:crossBetween val="midCat"/>
      </c:valAx>
      <c:valAx>
        <c:axId val="219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