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2661"/>
        <c:axId val="93986769"/>
      </c:scatterChart>
      <c:valAx>
        <c:axId val="4691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769"/>
        <c:crossesAt val="0"/>
        <c:crossBetween val="midCat"/>
      </c:valAx>
      <c:valAx>
        <c:axId val="9398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0655"/>
        <c:axId val="78559651"/>
      </c:scatterChart>
      <c:valAx>
        <c:axId val="575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651"/>
        <c:crossesAt val="0"/>
        <c:crossBetween val="midCat"/>
      </c:valAx>
      <c:valAx>
        <c:axId val="7855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5545"/>
        <c:axId val="9744248"/>
      </c:scatterChart>
      <c:valAx>
        <c:axId val="4205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48"/>
        <c:crossesAt val="0"/>
        <c:crossBetween val="midCat"/>
      </c:valAx>
      <c:valAx>
        <c:axId val="974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6895"/>
        <c:axId val="44223335"/>
      </c:scatterChart>
      <c:valAx>
        <c:axId val="3691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35"/>
        <c:crossesAt val="0"/>
        <c:crossBetween val="midCat"/>
      </c:valAx>
      <c:valAx>
        <c:axId val="4422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