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869562"/>
        <c:axId val="93289667"/>
      </c:barChart>
      <c:catAx>
        <c:axId val="62869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9667"/>
        <c:auto val="1"/>
        <c:lblAlgn val="ctr"/>
        <c:lblOffset val="100"/>
        <c:noMultiLvlLbl val="0"/>
      </c:catAx>
      <c:valAx>
        <c:axId val="93289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9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499158"/>
        <c:axId val="55655606"/>
      </c:barChart>
      <c:catAx>
        <c:axId val="74499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5606"/>
        <c:auto val="1"/>
        <c:lblAlgn val="ctr"/>
        <c:lblOffset val="100"/>
        <c:noMultiLvlLbl val="0"/>
      </c:catAx>
      <c:valAx>
        <c:axId val="55655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9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400994"/>
        <c:axId val="27188732"/>
      </c:barChart>
      <c:catAx>
        <c:axId val="46400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8732"/>
        <c:auto val="1"/>
        <c:lblAlgn val="ctr"/>
        <c:lblOffset val="100"/>
        <c:noMultiLvlLbl val="0"/>
      </c:catAx>
      <c:valAx>
        <c:axId val="27188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0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565058"/>
        <c:axId val="60386103"/>
      </c:barChart>
      <c:catAx>
        <c:axId val="73565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6103"/>
        <c:auto val="1"/>
        <c:lblAlgn val="ctr"/>
        <c:lblOffset val="100"/>
        <c:noMultiLvlLbl val="0"/>
      </c:catAx>
      <c:valAx>
        <c:axId val="60386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5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584439"/>
        <c:axId val="20579043"/>
      </c:barChart>
      <c:catAx>
        <c:axId val="86584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9043"/>
        <c:auto val="1"/>
        <c:lblAlgn val="ctr"/>
        <c:lblOffset val="100"/>
        <c:noMultiLvlLbl val="0"/>
      </c:catAx>
      <c:valAx>
        <c:axId val="20579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4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785441"/>
        <c:axId val="44366685"/>
      </c:barChart>
      <c:catAx>
        <c:axId val="70785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6685"/>
        <c:auto val="1"/>
        <c:lblAlgn val="ctr"/>
        <c:lblOffset val="100"/>
        <c:noMultiLvlLbl val="0"/>
      </c:catAx>
      <c:valAx>
        <c:axId val="44366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5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323510"/>
        <c:axId val="65482578"/>
      </c:barChart>
      <c:catAx>
        <c:axId val="57323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2578"/>
        <c:auto val="1"/>
        <c:lblAlgn val="ctr"/>
        <c:lblOffset val="100"/>
        <c:noMultiLvlLbl val="0"/>
      </c:catAx>
      <c:valAx>
        <c:axId val="65482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23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021688"/>
        <c:axId val="26977431"/>
      </c:barChart>
      <c:catAx>
        <c:axId val="91021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7431"/>
        <c:auto val="1"/>
        <c:lblAlgn val="ctr"/>
        <c:lblOffset val="100"/>
        <c:noMultiLvlLbl val="0"/>
      </c:catAx>
      <c:valAx>
        <c:axId val="26977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1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536601"/>
        <c:axId val="91546903"/>
      </c:barChart>
      <c:catAx>
        <c:axId val="59536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6903"/>
        <c:auto val="1"/>
        <c:lblAlgn val="ctr"/>
        <c:lblOffset val="100"/>
        <c:noMultiLvlLbl val="0"/>
      </c:catAx>
      <c:valAx>
        <c:axId val="91546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6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820366"/>
        <c:axId val="48165755"/>
      </c:barChart>
      <c:catAx>
        <c:axId val="23820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5755"/>
        <c:auto val="1"/>
        <c:lblAlgn val="ctr"/>
        <c:lblOffset val="100"/>
        <c:noMultiLvlLbl val="0"/>
      </c:catAx>
      <c:valAx>
        <c:axId val="48165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0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744993"/>
        <c:axId val="41563914"/>
      </c:barChart>
      <c:catAx>
        <c:axId val="31744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3914"/>
        <c:auto val="1"/>
        <c:lblAlgn val="ctr"/>
        <c:lblOffset val="100"/>
        <c:noMultiLvlLbl val="0"/>
      </c:catAx>
      <c:valAx>
        <c:axId val="41563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4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71338"/>
        <c:axId val="15032741"/>
      </c:barChart>
      <c:catAx>
        <c:axId val="4871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2741"/>
        <c:auto val="1"/>
        <c:lblAlgn val="ctr"/>
        <c:lblOffset val="100"/>
        <c:noMultiLvlLbl val="0"/>
      </c:catAx>
      <c:valAx>
        <c:axId val="15032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724409"/>
        <c:axId val="32334207"/>
      </c:barChart>
      <c:catAx>
        <c:axId val="81724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4207"/>
        <c:auto val="1"/>
        <c:lblAlgn val="ctr"/>
        <c:lblOffset val="100"/>
        <c:noMultiLvlLbl val="0"/>
      </c:catAx>
      <c:valAx>
        <c:axId val="32334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4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877565"/>
        <c:axId val="50100623"/>
      </c:barChart>
      <c:catAx>
        <c:axId val="65877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0623"/>
        <c:auto val="1"/>
        <c:lblAlgn val="ctr"/>
        <c:lblOffset val="100"/>
        <c:noMultiLvlLbl val="0"/>
      </c:catAx>
      <c:valAx>
        <c:axId val="50100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7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692733"/>
        <c:axId val="18156543"/>
      </c:barChart>
      <c:catAx>
        <c:axId val="86692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6543"/>
        <c:auto val="1"/>
        <c:lblAlgn val="ctr"/>
        <c:lblOffset val="100"/>
        <c:noMultiLvlLbl val="0"/>
      </c:catAx>
      <c:valAx>
        <c:axId val="18156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2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091380"/>
        <c:axId val="93462243"/>
      </c:barChart>
      <c:catAx>
        <c:axId val="40091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2243"/>
        <c:auto val="1"/>
        <c:lblAlgn val="ctr"/>
        <c:lblOffset val="100"/>
        <c:noMultiLvlLbl val="0"/>
      </c:catAx>
      <c:valAx>
        <c:axId val="93462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1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880262"/>
        <c:axId val="81755417"/>
      </c:barChart>
      <c:catAx>
        <c:axId val="99880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5417"/>
        <c:auto val="1"/>
        <c:lblAlgn val="ctr"/>
        <c:lblOffset val="100"/>
        <c:noMultiLvlLbl val="0"/>
      </c:catAx>
      <c:valAx>
        <c:axId val="81755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0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886438"/>
        <c:axId val="48098674"/>
      </c:barChart>
      <c:catAx>
        <c:axId val="76886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8674"/>
        <c:auto val="1"/>
        <c:lblAlgn val="ctr"/>
        <c:lblOffset val="100"/>
        <c:noMultiLvlLbl val="0"/>
      </c:catAx>
      <c:valAx>
        <c:axId val="48098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6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