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64812"/>
        <c:axId val="67058932"/>
      </c:barChart>
      <c:catAx>
        <c:axId val="8336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8932"/>
        <c:auto val="1"/>
        <c:lblAlgn val="ctr"/>
        <c:lblOffset val="100"/>
        <c:noMultiLvlLbl val="0"/>
      </c:catAx>
      <c:valAx>
        <c:axId val="6705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16533"/>
        <c:axId val="61129486"/>
      </c:barChart>
      <c:catAx>
        <c:axId val="1781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9486"/>
        <c:auto val="1"/>
        <c:lblAlgn val="ctr"/>
        <c:lblOffset val="100"/>
        <c:noMultiLvlLbl val="0"/>
      </c:catAx>
      <c:valAx>
        <c:axId val="6112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466968"/>
        <c:axId val="25976758"/>
      </c:barChart>
      <c:catAx>
        <c:axId val="5746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6758"/>
        <c:auto val="1"/>
        <c:lblAlgn val="ctr"/>
        <c:lblOffset val="100"/>
        <c:noMultiLvlLbl val="0"/>
      </c:catAx>
      <c:valAx>
        <c:axId val="2597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56333"/>
        <c:axId val="43415354"/>
      </c:barChart>
      <c:catAx>
        <c:axId val="2775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354"/>
        <c:auto val="1"/>
        <c:lblAlgn val="ctr"/>
        <c:lblOffset val="100"/>
        <c:noMultiLvlLbl val="0"/>
      </c:catAx>
      <c:valAx>
        <c:axId val="4341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79896"/>
        <c:axId val="35740484"/>
      </c:barChart>
      <c:catAx>
        <c:axId val="9067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0484"/>
        <c:auto val="1"/>
        <c:lblAlgn val="ctr"/>
        <c:lblOffset val="100"/>
        <c:noMultiLvlLbl val="0"/>
      </c:catAx>
      <c:valAx>
        <c:axId val="3574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15753"/>
        <c:axId val="86574566"/>
      </c:barChart>
      <c:catAx>
        <c:axId val="8611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566"/>
        <c:auto val="1"/>
        <c:lblAlgn val="ctr"/>
        <c:lblOffset val="100"/>
        <c:noMultiLvlLbl val="0"/>
      </c:catAx>
      <c:valAx>
        <c:axId val="8657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18136"/>
        <c:axId val="11115152"/>
      </c:barChart>
      <c:catAx>
        <c:axId val="1391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152"/>
        <c:auto val="1"/>
        <c:lblAlgn val="ctr"/>
        <c:lblOffset val="100"/>
        <c:noMultiLvlLbl val="0"/>
      </c:catAx>
      <c:valAx>
        <c:axId val="1111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31862"/>
        <c:axId val="81082443"/>
      </c:barChart>
      <c:catAx>
        <c:axId val="8513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443"/>
        <c:auto val="1"/>
        <c:lblAlgn val="ctr"/>
        <c:lblOffset val="100"/>
        <c:noMultiLvlLbl val="0"/>
      </c:catAx>
      <c:valAx>
        <c:axId val="8108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72667"/>
        <c:axId val="37193863"/>
      </c:barChart>
      <c:catAx>
        <c:axId val="6837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863"/>
        <c:auto val="1"/>
        <c:lblAlgn val="ctr"/>
        <c:lblOffset val="100"/>
        <c:noMultiLvlLbl val="0"/>
      </c:catAx>
      <c:valAx>
        <c:axId val="3719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00023"/>
        <c:axId val="84264695"/>
      </c:barChart>
      <c:catAx>
        <c:axId val="1930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695"/>
        <c:auto val="1"/>
        <c:lblAlgn val="ctr"/>
        <c:lblOffset val="100"/>
        <c:noMultiLvlLbl val="0"/>
      </c:catAx>
      <c:valAx>
        <c:axId val="8426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89466"/>
        <c:axId val="91022431"/>
      </c:barChart>
      <c:catAx>
        <c:axId val="1468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2431"/>
        <c:auto val="1"/>
        <c:lblAlgn val="ctr"/>
        <c:lblOffset val="100"/>
        <c:noMultiLvlLbl val="0"/>
      </c:catAx>
      <c:valAx>
        <c:axId val="9102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95832"/>
        <c:axId val="2886762"/>
      </c:barChart>
      <c:catAx>
        <c:axId val="9579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762"/>
        <c:auto val="1"/>
        <c:lblAlgn val="ctr"/>
        <c:lblOffset val="100"/>
        <c:noMultiLvlLbl val="0"/>
      </c:catAx>
      <c:valAx>
        <c:axId val="288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304612"/>
        <c:axId val="82406033"/>
      </c:barChart>
      <c:catAx>
        <c:axId val="5830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033"/>
        <c:auto val="1"/>
        <c:lblAlgn val="ctr"/>
        <c:lblOffset val="100"/>
        <c:noMultiLvlLbl val="0"/>
      </c:catAx>
      <c:valAx>
        <c:axId val="8240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81904"/>
        <c:axId val="93741697"/>
      </c:barChart>
      <c:catAx>
        <c:axId val="5948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697"/>
        <c:auto val="1"/>
        <c:lblAlgn val="ctr"/>
        <c:lblOffset val="100"/>
        <c:noMultiLvlLbl val="0"/>
      </c:catAx>
      <c:valAx>
        <c:axId val="9374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620721"/>
        <c:axId val="45517432"/>
      </c:barChart>
      <c:catAx>
        <c:axId val="4362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432"/>
        <c:auto val="1"/>
        <c:lblAlgn val="ctr"/>
        <c:lblOffset val="100"/>
        <c:noMultiLvlLbl val="0"/>
      </c:catAx>
      <c:valAx>
        <c:axId val="4551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8055"/>
        <c:axId val="17982186"/>
      </c:barChart>
      <c:catAx>
        <c:axId val="375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186"/>
        <c:auto val="1"/>
        <c:lblAlgn val="ctr"/>
        <c:lblOffset val="100"/>
        <c:noMultiLvlLbl val="0"/>
      </c:catAx>
      <c:valAx>
        <c:axId val="1798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06435"/>
        <c:axId val="73167501"/>
      </c:barChart>
      <c:catAx>
        <c:axId val="2430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7501"/>
        <c:auto val="1"/>
        <c:lblAlgn val="ctr"/>
        <c:lblOffset val="100"/>
        <c:noMultiLvlLbl val="0"/>
      </c:catAx>
      <c:valAx>
        <c:axId val="7316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86224"/>
        <c:axId val="46931985"/>
      </c:barChart>
      <c:catAx>
        <c:axId val="1378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1985"/>
        <c:auto val="1"/>
        <c:lblAlgn val="ctr"/>
        <c:lblOffset val="100"/>
        <c:noMultiLvlLbl val="0"/>
      </c:catAx>
      <c:valAx>
        <c:axId val="4693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