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7726"/>
        <c:axId val="76070681"/>
      </c:scatterChart>
      <c:valAx>
        <c:axId val="5362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81"/>
        <c:crossesAt val="0"/>
        <c:crossBetween val="midCat"/>
      </c:valAx>
      <c:valAx>
        <c:axId val="7607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73199"/>
        <c:axId val="50404006"/>
      </c:scatterChart>
      <c:valAx>
        <c:axId val="217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006"/>
        <c:crossesAt val="0"/>
        <c:crossBetween val="midCat"/>
      </c:valAx>
      <c:valAx>
        <c:axId val="5040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3275"/>
        <c:axId val="60346497"/>
      </c:scatterChart>
      <c:valAx>
        <c:axId val="3601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97"/>
        <c:crossesAt val="0"/>
        <c:crossBetween val="midCat"/>
      </c:valAx>
      <c:valAx>
        <c:axId val="6034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950"/>
        <c:axId val="42699826"/>
      </c:scatterChart>
      <c:valAx>
        <c:axId val="811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826"/>
        <c:crossesAt val="0"/>
        <c:crossBetween val="midCat"/>
      </c:valAx>
      <c:valAx>
        <c:axId val="426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