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81940"/>
        <c:axId val="21275171"/>
      </c:scatterChart>
      <c:valAx>
        <c:axId val="75281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5171"/>
        <c:crossesAt val="0"/>
        <c:crossBetween val="midCat"/>
      </c:valAx>
      <c:valAx>
        <c:axId val="21275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1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48323"/>
        <c:axId val="84002785"/>
      </c:scatterChart>
      <c:valAx>
        <c:axId val="53348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2785"/>
        <c:crossesAt val="0"/>
        <c:crossBetween val="midCat"/>
      </c:valAx>
      <c:valAx>
        <c:axId val="84002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8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852"/>
        <c:axId val="71345144"/>
      </c:scatterChart>
      <c:valAx>
        <c:axId val="113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144"/>
        <c:crossesAt val="0"/>
        <c:crossBetween val="midCat"/>
      </c:valAx>
      <c:valAx>
        <c:axId val="71345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32389"/>
        <c:axId val="41104785"/>
      </c:scatterChart>
      <c:valAx>
        <c:axId val="18232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4785"/>
        <c:crossesAt val="0"/>
        <c:crossBetween val="midCat"/>
      </c:valAx>
      <c:valAx>
        <c:axId val="41104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