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47394"/>
        <c:axId val="83040302"/>
      </c:barChart>
      <c:catAx>
        <c:axId val="575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302"/>
        <c:auto val="1"/>
        <c:lblAlgn val="ctr"/>
        <c:lblOffset val="100"/>
        <c:noMultiLvlLbl val="0"/>
      </c:catAx>
      <c:valAx>
        <c:axId val="830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10767"/>
        <c:axId val="35905051"/>
      </c:barChart>
      <c:catAx>
        <c:axId val="812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51"/>
        <c:auto val="1"/>
        <c:lblAlgn val="ctr"/>
        <c:lblOffset val="100"/>
        <c:noMultiLvlLbl val="0"/>
      </c:catAx>
      <c:valAx>
        <c:axId val="359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77281"/>
        <c:axId val="22529029"/>
      </c:barChart>
      <c:catAx>
        <c:axId val="556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029"/>
        <c:auto val="1"/>
        <c:lblAlgn val="ctr"/>
        <c:lblOffset val="100"/>
        <c:noMultiLvlLbl val="0"/>
      </c:catAx>
      <c:valAx>
        <c:axId val="225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7341"/>
        <c:axId val="6297466"/>
      </c:barChart>
      <c:catAx>
        <c:axId val="6506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6"/>
        <c:auto val="1"/>
        <c:lblAlgn val="ctr"/>
        <c:lblOffset val="100"/>
        <c:noMultiLvlLbl val="0"/>
      </c:catAx>
      <c:valAx>
        <c:axId val="62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87146"/>
        <c:axId val="42406674"/>
      </c:barChart>
      <c:catAx>
        <c:axId val="571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674"/>
        <c:auto val="1"/>
        <c:lblAlgn val="ctr"/>
        <c:lblOffset val="100"/>
        <c:noMultiLvlLbl val="0"/>
      </c:catAx>
      <c:valAx>
        <c:axId val="424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34598"/>
        <c:axId val="59406954"/>
      </c:barChart>
      <c:catAx>
        <c:axId val="659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54"/>
        <c:auto val="1"/>
        <c:lblAlgn val="ctr"/>
        <c:lblOffset val="100"/>
        <c:noMultiLvlLbl val="0"/>
      </c:catAx>
      <c:valAx>
        <c:axId val="594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1396"/>
        <c:axId val="67832124"/>
      </c:barChart>
      <c:catAx>
        <c:axId val="305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24"/>
        <c:auto val="1"/>
        <c:lblAlgn val="ctr"/>
        <c:lblOffset val="100"/>
        <c:noMultiLvlLbl val="0"/>
      </c:catAx>
      <c:valAx>
        <c:axId val="678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00952"/>
        <c:axId val="9140210"/>
      </c:barChart>
      <c:catAx>
        <c:axId val="141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0"/>
        <c:auto val="1"/>
        <c:lblAlgn val="ctr"/>
        <c:lblOffset val="100"/>
        <c:noMultiLvlLbl val="0"/>
      </c:catAx>
      <c:valAx>
        <c:axId val="91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52629"/>
        <c:axId val="87896545"/>
      </c:barChart>
      <c:catAx>
        <c:axId val="927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45"/>
        <c:auto val="1"/>
        <c:lblAlgn val="ctr"/>
        <c:lblOffset val="100"/>
        <c:noMultiLvlLbl val="0"/>
      </c:catAx>
      <c:valAx>
        <c:axId val="878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96061"/>
        <c:axId val="24118872"/>
      </c:barChart>
      <c:catAx>
        <c:axId val="1379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872"/>
        <c:auto val="1"/>
        <c:lblAlgn val="ctr"/>
        <c:lblOffset val="100"/>
        <c:noMultiLvlLbl val="0"/>
      </c:catAx>
      <c:valAx>
        <c:axId val="241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9828"/>
        <c:axId val="66816987"/>
      </c:barChart>
      <c:catAx>
        <c:axId val="124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87"/>
        <c:auto val="1"/>
        <c:lblAlgn val="ctr"/>
        <c:lblOffset val="100"/>
        <c:noMultiLvlLbl val="0"/>
      </c:catAx>
      <c:valAx>
        <c:axId val="668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5865"/>
        <c:axId val="76330125"/>
      </c:barChart>
      <c:catAx>
        <c:axId val="880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25"/>
        <c:auto val="1"/>
        <c:lblAlgn val="ctr"/>
        <c:lblOffset val="100"/>
        <c:noMultiLvlLbl val="0"/>
      </c:catAx>
      <c:valAx>
        <c:axId val="763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25010"/>
        <c:axId val="60031127"/>
      </c:barChart>
      <c:catAx>
        <c:axId val="921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127"/>
        <c:auto val="1"/>
        <c:lblAlgn val="ctr"/>
        <c:lblOffset val="100"/>
        <c:noMultiLvlLbl val="0"/>
      </c:catAx>
      <c:valAx>
        <c:axId val="600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83224"/>
        <c:axId val="330948"/>
      </c:barChart>
      <c:catAx>
        <c:axId val="633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"/>
        <c:auto val="1"/>
        <c:lblAlgn val="ctr"/>
        <c:lblOffset val="100"/>
        <c:noMultiLvlLbl val="0"/>
      </c:catAx>
      <c:valAx>
        <c:axId val="3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86289"/>
        <c:axId val="63794295"/>
      </c:barChart>
      <c:catAx>
        <c:axId val="474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295"/>
        <c:auto val="1"/>
        <c:lblAlgn val="ctr"/>
        <c:lblOffset val="100"/>
        <c:noMultiLvlLbl val="0"/>
      </c:catAx>
      <c:valAx>
        <c:axId val="637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8559"/>
        <c:axId val="16691402"/>
      </c:barChart>
      <c:catAx>
        <c:axId val="456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02"/>
        <c:auto val="1"/>
        <c:lblAlgn val="ctr"/>
        <c:lblOffset val="100"/>
        <c:noMultiLvlLbl val="0"/>
      </c:catAx>
      <c:valAx>
        <c:axId val="166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23656"/>
        <c:axId val="57957414"/>
      </c:barChart>
      <c:catAx>
        <c:axId val="9202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14"/>
        <c:auto val="1"/>
        <c:lblAlgn val="ctr"/>
        <c:lblOffset val="100"/>
        <c:noMultiLvlLbl val="0"/>
      </c:catAx>
      <c:valAx>
        <c:axId val="579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81015"/>
        <c:axId val="21485468"/>
      </c:barChart>
      <c:catAx>
        <c:axId val="472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468"/>
        <c:auto val="1"/>
        <c:lblAlgn val="ctr"/>
        <c:lblOffset val="100"/>
        <c:noMultiLvlLbl val="0"/>
      </c:catAx>
      <c:valAx>
        <c:axId val="214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