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5872"/>
        <c:axId val="56393482"/>
      </c:scatterChart>
      <c:valAx>
        <c:axId val="7472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482"/>
        <c:crossesAt val="0"/>
        <c:crossBetween val="midCat"/>
      </c:valAx>
      <c:valAx>
        <c:axId val="5639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39584"/>
        <c:axId val="9874190"/>
      </c:scatterChart>
      <c:valAx>
        <c:axId val="1863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90"/>
        <c:crossesAt val="0"/>
        <c:crossBetween val="midCat"/>
      </c:valAx>
      <c:valAx>
        <c:axId val="987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3909"/>
        <c:axId val="21608085"/>
      </c:scatterChart>
      <c:valAx>
        <c:axId val="8052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085"/>
        <c:crossesAt val="0"/>
        <c:crossBetween val="midCat"/>
      </c:valAx>
      <c:valAx>
        <c:axId val="2160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35266"/>
        <c:axId val="44536424"/>
      </c:scatterChart>
      <c:valAx>
        <c:axId val="8283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424"/>
        <c:crossesAt val="0"/>
        <c:crossBetween val="midCat"/>
      </c:valAx>
      <c:valAx>
        <c:axId val="4453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