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42924"/>
        <c:axId val="49124374"/>
      </c:barChart>
      <c:catAx>
        <c:axId val="8724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374"/>
        <c:auto val="1"/>
        <c:lblAlgn val="ctr"/>
        <c:lblOffset val="100"/>
        <c:noMultiLvlLbl val="0"/>
      </c:catAx>
      <c:valAx>
        <c:axId val="4912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62798"/>
        <c:axId val="74084283"/>
      </c:barChart>
      <c:catAx>
        <c:axId val="7966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283"/>
        <c:auto val="1"/>
        <c:lblAlgn val="ctr"/>
        <c:lblOffset val="100"/>
        <c:noMultiLvlLbl val="0"/>
      </c:catAx>
      <c:valAx>
        <c:axId val="7408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02061"/>
        <c:axId val="77180838"/>
      </c:barChart>
      <c:catAx>
        <c:axId val="6630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838"/>
        <c:auto val="1"/>
        <c:lblAlgn val="ctr"/>
        <c:lblOffset val="100"/>
        <c:noMultiLvlLbl val="0"/>
      </c:catAx>
      <c:valAx>
        <c:axId val="7718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87021"/>
        <c:axId val="32940670"/>
      </c:barChart>
      <c:catAx>
        <c:axId val="8148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670"/>
        <c:auto val="1"/>
        <c:lblAlgn val="ctr"/>
        <c:lblOffset val="100"/>
        <c:noMultiLvlLbl val="0"/>
      </c:catAx>
      <c:valAx>
        <c:axId val="329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61084"/>
        <c:axId val="86135765"/>
      </c:barChart>
      <c:catAx>
        <c:axId val="3426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765"/>
        <c:auto val="1"/>
        <c:lblAlgn val="ctr"/>
        <c:lblOffset val="100"/>
        <c:noMultiLvlLbl val="0"/>
      </c:catAx>
      <c:valAx>
        <c:axId val="861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14208"/>
        <c:axId val="39473093"/>
      </c:barChart>
      <c:catAx>
        <c:axId val="9131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093"/>
        <c:auto val="1"/>
        <c:lblAlgn val="ctr"/>
        <c:lblOffset val="100"/>
        <c:noMultiLvlLbl val="0"/>
      </c:catAx>
      <c:valAx>
        <c:axId val="3947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39963"/>
        <c:axId val="32683875"/>
      </c:barChart>
      <c:catAx>
        <c:axId val="1413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875"/>
        <c:auto val="1"/>
        <c:lblAlgn val="ctr"/>
        <c:lblOffset val="100"/>
        <c:noMultiLvlLbl val="0"/>
      </c:catAx>
      <c:valAx>
        <c:axId val="3268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65102"/>
        <c:axId val="50934719"/>
      </c:barChart>
      <c:catAx>
        <c:axId val="8476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719"/>
        <c:auto val="1"/>
        <c:lblAlgn val="ctr"/>
        <c:lblOffset val="100"/>
        <c:noMultiLvlLbl val="0"/>
      </c:catAx>
      <c:valAx>
        <c:axId val="509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36895"/>
        <c:axId val="44820809"/>
      </c:barChart>
      <c:catAx>
        <c:axId val="9213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809"/>
        <c:auto val="1"/>
        <c:lblAlgn val="ctr"/>
        <c:lblOffset val="100"/>
        <c:noMultiLvlLbl val="0"/>
      </c:catAx>
      <c:valAx>
        <c:axId val="448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07266"/>
        <c:axId val="52174264"/>
      </c:barChart>
      <c:catAx>
        <c:axId val="4750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264"/>
        <c:auto val="1"/>
        <c:lblAlgn val="ctr"/>
        <c:lblOffset val="100"/>
        <c:noMultiLvlLbl val="0"/>
      </c:catAx>
      <c:valAx>
        <c:axId val="521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40834"/>
        <c:axId val="66205668"/>
      </c:barChart>
      <c:catAx>
        <c:axId val="8854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668"/>
        <c:auto val="1"/>
        <c:lblAlgn val="ctr"/>
        <c:lblOffset val="100"/>
        <c:noMultiLvlLbl val="0"/>
      </c:catAx>
      <c:valAx>
        <c:axId val="6620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22261"/>
        <c:axId val="16340546"/>
      </c:barChart>
      <c:catAx>
        <c:axId val="6872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546"/>
        <c:auto val="1"/>
        <c:lblAlgn val="ctr"/>
        <c:lblOffset val="100"/>
        <c:noMultiLvlLbl val="0"/>
      </c:catAx>
      <c:valAx>
        <c:axId val="1634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80274"/>
        <c:axId val="8276631"/>
      </c:barChart>
      <c:catAx>
        <c:axId val="3548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31"/>
        <c:auto val="1"/>
        <c:lblAlgn val="ctr"/>
        <c:lblOffset val="100"/>
        <c:noMultiLvlLbl val="0"/>
      </c:catAx>
      <c:valAx>
        <c:axId val="82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24520"/>
        <c:axId val="59000392"/>
      </c:barChart>
      <c:catAx>
        <c:axId val="4672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392"/>
        <c:auto val="1"/>
        <c:lblAlgn val="ctr"/>
        <c:lblOffset val="100"/>
        <c:noMultiLvlLbl val="0"/>
      </c:catAx>
      <c:valAx>
        <c:axId val="5900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13910"/>
        <c:axId val="36978257"/>
      </c:barChart>
      <c:catAx>
        <c:axId val="2401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257"/>
        <c:auto val="1"/>
        <c:lblAlgn val="ctr"/>
        <c:lblOffset val="100"/>
        <c:noMultiLvlLbl val="0"/>
      </c:catAx>
      <c:valAx>
        <c:axId val="3697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58907"/>
        <c:axId val="22119873"/>
      </c:barChart>
      <c:catAx>
        <c:axId val="5425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873"/>
        <c:auto val="1"/>
        <c:lblAlgn val="ctr"/>
        <c:lblOffset val="100"/>
        <c:noMultiLvlLbl val="0"/>
      </c:catAx>
      <c:valAx>
        <c:axId val="2211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86375"/>
        <c:axId val="66836902"/>
      </c:barChart>
      <c:catAx>
        <c:axId val="5388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902"/>
        <c:auto val="1"/>
        <c:lblAlgn val="ctr"/>
        <c:lblOffset val="100"/>
        <c:noMultiLvlLbl val="0"/>
      </c:catAx>
      <c:valAx>
        <c:axId val="668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1914"/>
        <c:axId val="62230478"/>
      </c:barChart>
      <c:catAx>
        <c:axId val="911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478"/>
        <c:auto val="1"/>
        <c:lblAlgn val="ctr"/>
        <c:lblOffset val="100"/>
        <c:noMultiLvlLbl val="0"/>
      </c:catAx>
      <c:valAx>
        <c:axId val="6223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