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821488"/>
        <c:axId val="82039473"/>
      </c:barChart>
      <c:catAx>
        <c:axId val="978214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039473"/>
        <c:crossesAt val="0"/>
        <c:auto val="1"/>
        <c:lblAlgn val="ctr"/>
        <c:lblOffset val="100"/>
        <c:noMultiLvlLbl val="0"/>
      </c:catAx>
      <c:valAx>
        <c:axId val="820394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8214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911113"/>
        <c:axId val="45292451"/>
      </c:barChart>
      <c:catAx>
        <c:axId val="30911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292451"/>
        <c:crossesAt val="0"/>
        <c:auto val="1"/>
        <c:lblAlgn val="ctr"/>
        <c:lblOffset val="100"/>
        <c:noMultiLvlLbl val="0"/>
      </c:catAx>
      <c:valAx>
        <c:axId val="452924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9111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