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44942"/>
        <c:axId val="82234195"/>
      </c:scatterChart>
      <c:valAx>
        <c:axId val="61344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195"/>
        <c:crossesAt val="0"/>
        <c:crossBetween val="midCat"/>
      </c:valAx>
      <c:valAx>
        <c:axId val="82234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4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29556"/>
        <c:axId val="43178357"/>
      </c:scatterChart>
      <c:valAx>
        <c:axId val="82529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357"/>
        <c:crossesAt val="0"/>
        <c:crossBetween val="midCat"/>
      </c:valAx>
      <c:valAx>
        <c:axId val="43178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55203"/>
        <c:axId val="58066004"/>
      </c:scatterChart>
      <c:valAx>
        <c:axId val="51055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004"/>
        <c:crossesAt val="0"/>
        <c:crossBetween val="midCat"/>
      </c:valAx>
      <c:valAx>
        <c:axId val="58066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77087"/>
        <c:axId val="1360300"/>
      </c:scatterChart>
      <c:valAx>
        <c:axId val="39677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00"/>
        <c:crossesAt val="0"/>
        <c:crossBetween val="midCat"/>
      </c:valAx>
      <c:valAx>
        <c:axId val="1360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