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94279"/>
        <c:axId val="82689198"/>
      </c:barChart>
      <c:catAx>
        <c:axId val="597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98"/>
        <c:auto val="1"/>
        <c:lblAlgn val="ctr"/>
        <c:lblOffset val="100"/>
        <c:noMultiLvlLbl val="0"/>
      </c:catAx>
      <c:valAx>
        <c:axId val="826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49154"/>
        <c:axId val="18605254"/>
      </c:barChart>
      <c:catAx>
        <c:axId val="451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254"/>
        <c:auto val="1"/>
        <c:lblAlgn val="ctr"/>
        <c:lblOffset val="100"/>
        <c:noMultiLvlLbl val="0"/>
      </c:catAx>
      <c:valAx>
        <c:axId val="186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2796"/>
        <c:axId val="1053699"/>
      </c:barChart>
      <c:catAx>
        <c:axId val="316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99"/>
        <c:auto val="1"/>
        <c:lblAlgn val="ctr"/>
        <c:lblOffset val="100"/>
        <c:noMultiLvlLbl val="0"/>
      </c:catAx>
      <c:valAx>
        <c:axId val="10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1291"/>
        <c:axId val="33187103"/>
      </c:barChart>
      <c:catAx>
        <c:axId val="195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103"/>
        <c:auto val="1"/>
        <c:lblAlgn val="ctr"/>
        <c:lblOffset val="100"/>
        <c:noMultiLvlLbl val="0"/>
      </c:catAx>
      <c:valAx>
        <c:axId val="331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7807"/>
        <c:axId val="57987487"/>
      </c:barChart>
      <c:catAx>
        <c:axId val="330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487"/>
        <c:auto val="1"/>
        <c:lblAlgn val="ctr"/>
        <c:lblOffset val="100"/>
        <c:noMultiLvlLbl val="0"/>
      </c:catAx>
      <c:valAx>
        <c:axId val="579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3721"/>
        <c:axId val="53984240"/>
      </c:barChart>
      <c:catAx>
        <c:axId val="277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40"/>
        <c:auto val="1"/>
        <c:lblAlgn val="ctr"/>
        <c:lblOffset val="100"/>
        <c:noMultiLvlLbl val="0"/>
      </c:catAx>
      <c:valAx>
        <c:axId val="539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090"/>
        <c:axId val="14895961"/>
      </c:barChart>
      <c:catAx>
        <c:axId val="94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961"/>
        <c:auto val="1"/>
        <c:lblAlgn val="ctr"/>
        <c:lblOffset val="100"/>
        <c:noMultiLvlLbl val="0"/>
      </c:catAx>
      <c:valAx>
        <c:axId val="148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7624"/>
        <c:axId val="39574962"/>
      </c:barChart>
      <c:catAx>
        <c:axId val="458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62"/>
        <c:auto val="1"/>
        <c:lblAlgn val="ctr"/>
        <c:lblOffset val="100"/>
        <c:noMultiLvlLbl val="0"/>
      </c:catAx>
      <c:valAx>
        <c:axId val="395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0857"/>
        <c:axId val="53997003"/>
      </c:barChart>
      <c:catAx>
        <c:axId val="560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003"/>
        <c:auto val="1"/>
        <c:lblAlgn val="ctr"/>
        <c:lblOffset val="100"/>
        <c:noMultiLvlLbl val="0"/>
      </c:catAx>
      <c:valAx>
        <c:axId val="539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2614"/>
        <c:axId val="40378813"/>
      </c:barChart>
      <c:catAx>
        <c:axId val="4432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813"/>
        <c:auto val="1"/>
        <c:lblAlgn val="ctr"/>
        <c:lblOffset val="100"/>
        <c:noMultiLvlLbl val="0"/>
      </c:catAx>
      <c:valAx>
        <c:axId val="403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4728"/>
        <c:axId val="19857588"/>
      </c:barChart>
      <c:catAx>
        <c:axId val="527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88"/>
        <c:auto val="1"/>
        <c:lblAlgn val="ctr"/>
        <c:lblOffset val="100"/>
        <c:noMultiLvlLbl val="0"/>
      </c:catAx>
      <c:valAx>
        <c:axId val="198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080"/>
        <c:axId val="48320924"/>
      </c:barChart>
      <c:catAx>
        <c:axId val="51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924"/>
        <c:auto val="1"/>
        <c:lblAlgn val="ctr"/>
        <c:lblOffset val="100"/>
        <c:noMultiLvlLbl val="0"/>
      </c:catAx>
      <c:valAx>
        <c:axId val="483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9947"/>
        <c:axId val="48631343"/>
      </c:barChart>
      <c:catAx>
        <c:axId val="855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343"/>
        <c:auto val="1"/>
        <c:lblAlgn val="ctr"/>
        <c:lblOffset val="100"/>
        <c:noMultiLvlLbl val="0"/>
      </c:catAx>
      <c:valAx>
        <c:axId val="486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2027"/>
        <c:axId val="46351700"/>
      </c:barChart>
      <c:catAx>
        <c:axId val="614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00"/>
        <c:auto val="1"/>
        <c:lblAlgn val="ctr"/>
        <c:lblOffset val="100"/>
        <c:noMultiLvlLbl val="0"/>
      </c:catAx>
      <c:valAx>
        <c:axId val="463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41320"/>
        <c:axId val="45886057"/>
      </c:barChart>
      <c:catAx>
        <c:axId val="711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57"/>
        <c:auto val="1"/>
        <c:lblAlgn val="ctr"/>
        <c:lblOffset val="100"/>
        <c:noMultiLvlLbl val="0"/>
      </c:catAx>
      <c:valAx>
        <c:axId val="458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46718"/>
        <c:axId val="87116068"/>
      </c:barChart>
      <c:catAx>
        <c:axId val="968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068"/>
        <c:auto val="1"/>
        <c:lblAlgn val="ctr"/>
        <c:lblOffset val="100"/>
        <c:noMultiLvlLbl val="0"/>
      </c:catAx>
      <c:valAx>
        <c:axId val="871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3494"/>
        <c:axId val="26123589"/>
      </c:barChart>
      <c:catAx>
        <c:axId val="929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589"/>
        <c:auto val="1"/>
        <c:lblAlgn val="ctr"/>
        <c:lblOffset val="100"/>
        <c:noMultiLvlLbl val="0"/>
      </c:catAx>
      <c:valAx>
        <c:axId val="261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5971"/>
        <c:axId val="43891050"/>
      </c:barChart>
      <c:catAx>
        <c:axId val="28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050"/>
        <c:auto val="1"/>
        <c:lblAlgn val="ctr"/>
        <c:lblOffset val="100"/>
        <c:noMultiLvlLbl val="0"/>
      </c:catAx>
      <c:valAx>
        <c:axId val="438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