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40875"/>
        <c:axId val="78011809"/>
      </c:barChart>
      <c:catAx>
        <c:axId val="3084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809"/>
        <c:auto val="1"/>
        <c:lblAlgn val="ctr"/>
        <c:lblOffset val="100"/>
        <c:noMultiLvlLbl val="0"/>
      </c:catAx>
      <c:valAx>
        <c:axId val="780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41645"/>
        <c:axId val="88862636"/>
      </c:barChart>
      <c:catAx>
        <c:axId val="6364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636"/>
        <c:auto val="1"/>
        <c:lblAlgn val="ctr"/>
        <c:lblOffset val="100"/>
        <c:noMultiLvlLbl val="0"/>
      </c:catAx>
      <c:valAx>
        <c:axId val="888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60875"/>
        <c:axId val="81463266"/>
      </c:barChart>
      <c:catAx>
        <c:axId val="4506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266"/>
        <c:auto val="1"/>
        <c:lblAlgn val="ctr"/>
        <c:lblOffset val="100"/>
        <c:noMultiLvlLbl val="0"/>
      </c:catAx>
      <c:valAx>
        <c:axId val="814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27956"/>
        <c:axId val="85604507"/>
      </c:barChart>
      <c:catAx>
        <c:axId val="2082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507"/>
        <c:auto val="1"/>
        <c:lblAlgn val="ctr"/>
        <c:lblOffset val="100"/>
        <c:noMultiLvlLbl val="0"/>
      </c:catAx>
      <c:valAx>
        <c:axId val="856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84098"/>
        <c:axId val="22851869"/>
      </c:barChart>
      <c:catAx>
        <c:axId val="7008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869"/>
        <c:auto val="1"/>
        <c:lblAlgn val="ctr"/>
        <c:lblOffset val="100"/>
        <c:noMultiLvlLbl val="0"/>
      </c:catAx>
      <c:valAx>
        <c:axId val="228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10761"/>
        <c:axId val="82064348"/>
      </c:barChart>
      <c:catAx>
        <c:axId val="2081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348"/>
        <c:auto val="1"/>
        <c:lblAlgn val="ctr"/>
        <c:lblOffset val="100"/>
        <c:noMultiLvlLbl val="0"/>
      </c:catAx>
      <c:valAx>
        <c:axId val="820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2735"/>
        <c:axId val="54833229"/>
      </c:barChart>
      <c:catAx>
        <c:axId val="856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229"/>
        <c:auto val="1"/>
        <c:lblAlgn val="ctr"/>
        <c:lblOffset val="100"/>
        <c:noMultiLvlLbl val="0"/>
      </c:catAx>
      <c:valAx>
        <c:axId val="548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84760"/>
        <c:axId val="77659164"/>
      </c:barChart>
      <c:catAx>
        <c:axId val="537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164"/>
        <c:auto val="1"/>
        <c:lblAlgn val="ctr"/>
        <c:lblOffset val="100"/>
        <c:noMultiLvlLbl val="0"/>
      </c:catAx>
      <c:valAx>
        <c:axId val="776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64092"/>
        <c:axId val="37120848"/>
      </c:barChart>
      <c:catAx>
        <c:axId val="956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848"/>
        <c:auto val="1"/>
        <c:lblAlgn val="ctr"/>
        <c:lblOffset val="100"/>
        <c:noMultiLvlLbl val="0"/>
      </c:catAx>
      <c:valAx>
        <c:axId val="3712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7051"/>
        <c:axId val="33552632"/>
      </c:barChart>
      <c:catAx>
        <c:axId val="647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632"/>
        <c:auto val="1"/>
        <c:lblAlgn val="ctr"/>
        <c:lblOffset val="100"/>
        <c:noMultiLvlLbl val="0"/>
      </c:catAx>
      <c:valAx>
        <c:axId val="335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16059"/>
        <c:axId val="74284870"/>
      </c:barChart>
      <c:catAx>
        <c:axId val="6231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870"/>
        <c:auto val="1"/>
        <c:lblAlgn val="ctr"/>
        <c:lblOffset val="100"/>
        <c:noMultiLvlLbl val="0"/>
      </c:catAx>
      <c:valAx>
        <c:axId val="7428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44757"/>
        <c:axId val="50482802"/>
      </c:barChart>
      <c:catAx>
        <c:axId val="577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802"/>
        <c:auto val="1"/>
        <c:lblAlgn val="ctr"/>
        <c:lblOffset val="100"/>
        <c:noMultiLvlLbl val="0"/>
      </c:catAx>
      <c:valAx>
        <c:axId val="5048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33766"/>
        <c:axId val="21507264"/>
      </c:barChart>
      <c:catAx>
        <c:axId val="304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264"/>
        <c:auto val="1"/>
        <c:lblAlgn val="ctr"/>
        <c:lblOffset val="100"/>
        <c:noMultiLvlLbl val="0"/>
      </c:catAx>
      <c:valAx>
        <c:axId val="215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3236"/>
        <c:axId val="97515513"/>
      </c:barChart>
      <c:catAx>
        <c:axId val="597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513"/>
        <c:auto val="1"/>
        <c:lblAlgn val="ctr"/>
        <c:lblOffset val="100"/>
        <c:noMultiLvlLbl val="0"/>
      </c:catAx>
      <c:valAx>
        <c:axId val="975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54850"/>
        <c:axId val="81340757"/>
      </c:barChart>
      <c:catAx>
        <c:axId val="6215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757"/>
        <c:auto val="1"/>
        <c:lblAlgn val="ctr"/>
        <c:lblOffset val="100"/>
        <c:noMultiLvlLbl val="0"/>
      </c:catAx>
      <c:valAx>
        <c:axId val="813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07014"/>
        <c:axId val="67822149"/>
      </c:barChart>
      <c:catAx>
        <c:axId val="6390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149"/>
        <c:auto val="1"/>
        <c:lblAlgn val="ctr"/>
        <c:lblOffset val="100"/>
        <c:noMultiLvlLbl val="0"/>
      </c:catAx>
      <c:valAx>
        <c:axId val="6782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54093"/>
        <c:axId val="6598879"/>
      </c:barChart>
      <c:catAx>
        <c:axId val="661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79"/>
        <c:auto val="1"/>
        <c:lblAlgn val="ctr"/>
        <c:lblOffset val="100"/>
        <c:noMultiLvlLbl val="0"/>
      </c:catAx>
      <c:valAx>
        <c:axId val="65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80751"/>
        <c:axId val="26430816"/>
      </c:barChart>
      <c:catAx>
        <c:axId val="685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816"/>
        <c:auto val="1"/>
        <c:lblAlgn val="ctr"/>
        <c:lblOffset val="100"/>
        <c:noMultiLvlLbl val="0"/>
      </c:catAx>
      <c:valAx>
        <c:axId val="264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