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8215"/>
        <c:axId val="74809196"/>
      </c:scatterChart>
      <c:valAx>
        <c:axId val="1752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196"/>
        <c:crossesAt val="0"/>
        <c:crossBetween val="midCat"/>
      </c:valAx>
      <c:valAx>
        <c:axId val="7480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08311"/>
        <c:axId val="42351008"/>
      </c:scatterChart>
      <c:valAx>
        <c:axId val="5790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008"/>
        <c:crossesAt val="0"/>
        <c:crossBetween val="midCat"/>
      </c:valAx>
      <c:valAx>
        <c:axId val="4235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41489"/>
        <c:axId val="13062575"/>
      </c:scatterChart>
      <c:valAx>
        <c:axId val="4264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575"/>
        <c:crossesAt val="0"/>
        <c:crossBetween val="midCat"/>
      </c:valAx>
      <c:valAx>
        <c:axId val="1306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9393"/>
        <c:axId val="589201"/>
      </c:scatterChart>
      <c:valAx>
        <c:axId val="7161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1"/>
        <c:crossesAt val="0"/>
        <c:crossBetween val="midCat"/>
      </c:valAx>
      <c:valAx>
        <c:axId val="58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