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03673"/>
        <c:axId val="83397955"/>
      </c:scatterChart>
      <c:valAx>
        <c:axId val="44203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7955"/>
        <c:crossesAt val="0"/>
        <c:crossBetween val="midCat"/>
      </c:valAx>
      <c:valAx>
        <c:axId val="83397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3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76545"/>
        <c:axId val="88174771"/>
      </c:scatterChart>
      <c:valAx>
        <c:axId val="60676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771"/>
        <c:crossesAt val="0"/>
        <c:crossBetween val="midCat"/>
      </c:valAx>
      <c:valAx>
        <c:axId val="88174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83369"/>
        <c:axId val="61666232"/>
      </c:scatterChart>
      <c:valAx>
        <c:axId val="67783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6232"/>
        <c:crossesAt val="0"/>
        <c:crossBetween val="midCat"/>
      </c:valAx>
      <c:valAx>
        <c:axId val="61666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3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7861"/>
        <c:axId val="89621782"/>
      </c:scatterChart>
      <c:valAx>
        <c:axId val="5167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782"/>
        <c:crossesAt val="0"/>
        <c:crossBetween val="midCat"/>
      </c:valAx>
      <c:valAx>
        <c:axId val="89621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