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32854"/>
        <c:axId val="43144068"/>
      </c:barChart>
      <c:catAx>
        <c:axId val="6113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4068"/>
        <c:auto val="1"/>
        <c:lblAlgn val="ctr"/>
        <c:lblOffset val="100"/>
        <c:noMultiLvlLbl val="0"/>
      </c:catAx>
      <c:valAx>
        <c:axId val="4314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174"/>
        <c:axId val="48278618"/>
      </c:barChart>
      <c:catAx>
        <c:axId val="40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8618"/>
        <c:auto val="1"/>
        <c:lblAlgn val="ctr"/>
        <c:lblOffset val="100"/>
        <c:noMultiLvlLbl val="0"/>
      </c:catAx>
      <c:valAx>
        <c:axId val="4827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94254"/>
        <c:axId val="73523329"/>
      </c:barChart>
      <c:catAx>
        <c:axId val="5849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3329"/>
        <c:auto val="1"/>
        <c:lblAlgn val="ctr"/>
        <c:lblOffset val="100"/>
        <c:noMultiLvlLbl val="0"/>
      </c:catAx>
      <c:valAx>
        <c:axId val="7352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12873"/>
        <c:axId val="14086709"/>
      </c:barChart>
      <c:catAx>
        <c:axId val="1991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6709"/>
        <c:auto val="1"/>
        <c:lblAlgn val="ctr"/>
        <c:lblOffset val="100"/>
        <c:noMultiLvlLbl val="0"/>
      </c:catAx>
      <c:valAx>
        <c:axId val="1408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15717"/>
        <c:axId val="30721600"/>
      </c:barChart>
      <c:catAx>
        <c:axId val="8491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1600"/>
        <c:auto val="1"/>
        <c:lblAlgn val="ctr"/>
        <c:lblOffset val="100"/>
        <c:noMultiLvlLbl val="0"/>
      </c:catAx>
      <c:valAx>
        <c:axId val="3072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07359"/>
        <c:axId val="65878946"/>
      </c:barChart>
      <c:catAx>
        <c:axId val="6330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946"/>
        <c:auto val="1"/>
        <c:lblAlgn val="ctr"/>
        <c:lblOffset val="100"/>
        <c:noMultiLvlLbl val="0"/>
      </c:catAx>
      <c:valAx>
        <c:axId val="6587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96309"/>
        <c:axId val="73631832"/>
      </c:barChart>
      <c:catAx>
        <c:axId val="5869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832"/>
        <c:auto val="1"/>
        <c:lblAlgn val="ctr"/>
        <c:lblOffset val="100"/>
        <c:noMultiLvlLbl val="0"/>
      </c:catAx>
      <c:valAx>
        <c:axId val="7363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32799"/>
        <c:axId val="23919174"/>
      </c:barChart>
      <c:catAx>
        <c:axId val="5943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9174"/>
        <c:auto val="1"/>
        <c:lblAlgn val="ctr"/>
        <c:lblOffset val="100"/>
        <c:noMultiLvlLbl val="0"/>
      </c:catAx>
      <c:valAx>
        <c:axId val="2391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719310"/>
        <c:axId val="4117891"/>
      </c:barChart>
      <c:catAx>
        <c:axId val="1371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891"/>
        <c:auto val="1"/>
        <c:lblAlgn val="ctr"/>
        <c:lblOffset val="100"/>
        <c:noMultiLvlLbl val="0"/>
      </c:catAx>
      <c:valAx>
        <c:axId val="411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519212"/>
        <c:axId val="73032905"/>
      </c:barChart>
      <c:catAx>
        <c:axId val="8551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2905"/>
        <c:auto val="1"/>
        <c:lblAlgn val="ctr"/>
        <c:lblOffset val="100"/>
        <c:noMultiLvlLbl val="0"/>
      </c:catAx>
      <c:valAx>
        <c:axId val="7303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864534"/>
        <c:axId val="5849151"/>
      </c:barChart>
      <c:catAx>
        <c:axId val="8986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151"/>
        <c:auto val="1"/>
        <c:lblAlgn val="ctr"/>
        <c:lblOffset val="100"/>
        <c:noMultiLvlLbl val="0"/>
      </c:catAx>
      <c:valAx>
        <c:axId val="584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89561"/>
        <c:axId val="79988397"/>
      </c:barChart>
      <c:catAx>
        <c:axId val="6698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8397"/>
        <c:auto val="1"/>
        <c:lblAlgn val="ctr"/>
        <c:lblOffset val="100"/>
        <c:noMultiLvlLbl val="0"/>
      </c:catAx>
      <c:valAx>
        <c:axId val="7998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35567"/>
        <c:axId val="56648035"/>
      </c:barChart>
      <c:catAx>
        <c:axId val="2223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035"/>
        <c:auto val="1"/>
        <c:lblAlgn val="ctr"/>
        <c:lblOffset val="100"/>
        <c:noMultiLvlLbl val="0"/>
      </c:catAx>
      <c:valAx>
        <c:axId val="5664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855681"/>
        <c:axId val="40605412"/>
      </c:barChart>
      <c:catAx>
        <c:axId val="7385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5412"/>
        <c:auto val="1"/>
        <c:lblAlgn val="ctr"/>
        <c:lblOffset val="100"/>
        <c:noMultiLvlLbl val="0"/>
      </c:catAx>
      <c:valAx>
        <c:axId val="4060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219647"/>
        <c:axId val="76884424"/>
      </c:barChart>
      <c:catAx>
        <c:axId val="5021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4424"/>
        <c:auto val="1"/>
        <c:lblAlgn val="ctr"/>
        <c:lblOffset val="100"/>
        <c:noMultiLvlLbl val="0"/>
      </c:catAx>
      <c:valAx>
        <c:axId val="7688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769274"/>
        <c:axId val="82243300"/>
      </c:barChart>
      <c:catAx>
        <c:axId val="7476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3300"/>
        <c:auto val="1"/>
        <c:lblAlgn val="ctr"/>
        <c:lblOffset val="100"/>
        <c:noMultiLvlLbl val="0"/>
      </c:catAx>
      <c:valAx>
        <c:axId val="8224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666712"/>
        <c:axId val="50838326"/>
      </c:barChart>
      <c:catAx>
        <c:axId val="8766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326"/>
        <c:auto val="1"/>
        <c:lblAlgn val="ctr"/>
        <c:lblOffset val="100"/>
        <c:noMultiLvlLbl val="0"/>
      </c:catAx>
      <c:valAx>
        <c:axId val="5083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2931"/>
        <c:axId val="25017247"/>
      </c:barChart>
      <c:catAx>
        <c:axId val="371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247"/>
        <c:auto val="1"/>
        <c:lblAlgn val="ctr"/>
        <c:lblOffset val="100"/>
        <c:noMultiLvlLbl val="0"/>
      </c:catAx>
      <c:valAx>
        <c:axId val="2501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