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6503"/>
        <c:axId val="66248733"/>
      </c:scatterChart>
      <c:valAx>
        <c:axId val="9075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733"/>
        <c:crossesAt val="0"/>
        <c:crossBetween val="midCat"/>
      </c:valAx>
      <c:valAx>
        <c:axId val="6624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03551"/>
        <c:axId val="59000758"/>
      </c:scatterChart>
      <c:valAx>
        <c:axId val="2390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58"/>
        <c:crossesAt val="0"/>
        <c:crossBetween val="midCat"/>
      </c:valAx>
      <c:valAx>
        <c:axId val="5900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34125"/>
        <c:axId val="66148210"/>
      </c:scatterChart>
      <c:valAx>
        <c:axId val="3923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210"/>
        <c:crossesAt val="0"/>
        <c:crossBetween val="midCat"/>
      </c:valAx>
      <c:valAx>
        <c:axId val="6614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76694"/>
        <c:axId val="28160244"/>
      </c:scatterChart>
      <c:valAx>
        <c:axId val="7007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244"/>
        <c:crossesAt val="0"/>
        <c:crossBetween val="midCat"/>
      </c:valAx>
      <c:valAx>
        <c:axId val="2816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