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11378"/>
        <c:axId val="84695629"/>
      </c:barChart>
      <c:catAx>
        <c:axId val="3151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629"/>
        <c:auto val="1"/>
        <c:lblAlgn val="ctr"/>
        <c:lblOffset val="100"/>
        <c:noMultiLvlLbl val="0"/>
      </c:catAx>
      <c:valAx>
        <c:axId val="8469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33066"/>
        <c:axId val="74078807"/>
      </c:barChart>
      <c:catAx>
        <c:axId val="8133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807"/>
        <c:auto val="1"/>
        <c:lblAlgn val="ctr"/>
        <c:lblOffset val="100"/>
        <c:noMultiLvlLbl val="0"/>
      </c:catAx>
      <c:valAx>
        <c:axId val="7407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53854"/>
        <c:axId val="28351192"/>
      </c:barChart>
      <c:catAx>
        <c:axId val="3975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192"/>
        <c:auto val="1"/>
        <c:lblAlgn val="ctr"/>
        <c:lblOffset val="100"/>
        <c:noMultiLvlLbl val="0"/>
      </c:catAx>
      <c:valAx>
        <c:axId val="2835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63804"/>
        <c:axId val="37117858"/>
      </c:barChart>
      <c:catAx>
        <c:axId val="7056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858"/>
        <c:auto val="1"/>
        <c:lblAlgn val="ctr"/>
        <c:lblOffset val="100"/>
        <c:noMultiLvlLbl val="0"/>
      </c:catAx>
      <c:valAx>
        <c:axId val="3711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92456"/>
        <c:axId val="113309"/>
      </c:barChart>
      <c:catAx>
        <c:axId val="5179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9"/>
        <c:auto val="1"/>
        <c:lblAlgn val="ctr"/>
        <c:lblOffset val="100"/>
        <c:noMultiLvlLbl val="0"/>
      </c:catAx>
      <c:valAx>
        <c:axId val="11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32066"/>
        <c:axId val="75035628"/>
      </c:barChart>
      <c:catAx>
        <c:axId val="8933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628"/>
        <c:auto val="1"/>
        <c:lblAlgn val="ctr"/>
        <c:lblOffset val="100"/>
        <c:noMultiLvlLbl val="0"/>
      </c:catAx>
      <c:valAx>
        <c:axId val="750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93715"/>
        <c:axId val="70680391"/>
      </c:barChart>
      <c:catAx>
        <c:axId val="4669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391"/>
        <c:auto val="1"/>
        <c:lblAlgn val="ctr"/>
        <c:lblOffset val="100"/>
        <c:noMultiLvlLbl val="0"/>
      </c:catAx>
      <c:valAx>
        <c:axId val="7068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66039"/>
        <c:axId val="98403711"/>
      </c:barChart>
      <c:catAx>
        <c:axId val="9576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711"/>
        <c:auto val="1"/>
        <c:lblAlgn val="ctr"/>
        <c:lblOffset val="100"/>
        <c:noMultiLvlLbl val="0"/>
      </c:catAx>
      <c:valAx>
        <c:axId val="9840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24589"/>
        <c:axId val="38591467"/>
      </c:barChart>
      <c:catAx>
        <c:axId val="7132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467"/>
        <c:auto val="1"/>
        <c:lblAlgn val="ctr"/>
        <c:lblOffset val="100"/>
        <c:noMultiLvlLbl val="0"/>
      </c:catAx>
      <c:valAx>
        <c:axId val="3859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20242"/>
        <c:axId val="18102618"/>
      </c:barChart>
      <c:catAx>
        <c:axId val="7312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618"/>
        <c:auto val="1"/>
        <c:lblAlgn val="ctr"/>
        <c:lblOffset val="100"/>
        <c:noMultiLvlLbl val="0"/>
      </c:catAx>
      <c:valAx>
        <c:axId val="1810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46920"/>
        <c:axId val="68259868"/>
      </c:barChart>
      <c:catAx>
        <c:axId val="9704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868"/>
        <c:auto val="1"/>
        <c:lblAlgn val="ctr"/>
        <c:lblOffset val="100"/>
        <c:noMultiLvlLbl val="0"/>
      </c:catAx>
      <c:valAx>
        <c:axId val="6825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03958"/>
        <c:axId val="78560095"/>
      </c:barChart>
      <c:catAx>
        <c:axId val="6730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095"/>
        <c:auto val="1"/>
        <c:lblAlgn val="ctr"/>
        <c:lblOffset val="100"/>
        <c:noMultiLvlLbl val="0"/>
      </c:catAx>
      <c:valAx>
        <c:axId val="7856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60617"/>
        <c:axId val="18023359"/>
      </c:barChart>
      <c:catAx>
        <c:axId val="6206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359"/>
        <c:auto val="1"/>
        <c:lblAlgn val="ctr"/>
        <c:lblOffset val="100"/>
        <c:noMultiLvlLbl val="0"/>
      </c:catAx>
      <c:valAx>
        <c:axId val="1802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15920"/>
        <c:axId val="75642658"/>
      </c:barChart>
      <c:catAx>
        <c:axId val="3591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658"/>
        <c:auto val="1"/>
        <c:lblAlgn val="ctr"/>
        <c:lblOffset val="100"/>
        <c:noMultiLvlLbl val="0"/>
      </c:catAx>
      <c:valAx>
        <c:axId val="7564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26475"/>
        <c:axId val="22089193"/>
      </c:barChart>
      <c:catAx>
        <c:axId val="2452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193"/>
        <c:auto val="1"/>
        <c:lblAlgn val="ctr"/>
        <c:lblOffset val="100"/>
        <c:noMultiLvlLbl val="0"/>
      </c:catAx>
      <c:valAx>
        <c:axId val="2208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04159"/>
        <c:axId val="84510482"/>
      </c:barChart>
      <c:catAx>
        <c:axId val="4410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482"/>
        <c:auto val="1"/>
        <c:lblAlgn val="ctr"/>
        <c:lblOffset val="100"/>
        <c:noMultiLvlLbl val="0"/>
      </c:catAx>
      <c:valAx>
        <c:axId val="8451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47300"/>
        <c:axId val="26335237"/>
      </c:barChart>
      <c:catAx>
        <c:axId val="5184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237"/>
        <c:auto val="1"/>
        <c:lblAlgn val="ctr"/>
        <c:lblOffset val="100"/>
        <c:noMultiLvlLbl val="0"/>
      </c:catAx>
      <c:valAx>
        <c:axId val="2633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54078"/>
        <c:axId val="4744"/>
      </c:barChart>
      <c:catAx>
        <c:axId val="5405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"/>
        <c:auto val="1"/>
        <c:lblAlgn val="ctr"/>
        <c:lblOffset val="100"/>
        <c:noMultiLvlLbl val="0"/>
      </c:catAx>
      <c:valAx>
        <c:axId val="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