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84490"/>
        <c:axId val="2173754"/>
      </c:barChart>
      <c:catAx>
        <c:axId val="6638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54"/>
        <c:auto val="1"/>
        <c:lblAlgn val="ctr"/>
        <c:lblOffset val="100"/>
        <c:noMultiLvlLbl val="0"/>
      </c:catAx>
      <c:valAx>
        <c:axId val="21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56762"/>
        <c:axId val="7808022"/>
      </c:barChart>
      <c:catAx>
        <c:axId val="6835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22"/>
        <c:auto val="1"/>
        <c:lblAlgn val="ctr"/>
        <c:lblOffset val="100"/>
        <c:noMultiLvlLbl val="0"/>
      </c:catAx>
      <c:valAx>
        <c:axId val="780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37099"/>
        <c:axId val="97070741"/>
      </c:barChart>
      <c:catAx>
        <c:axId val="4723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741"/>
        <c:auto val="1"/>
        <c:lblAlgn val="ctr"/>
        <c:lblOffset val="100"/>
        <c:noMultiLvlLbl val="0"/>
      </c:catAx>
      <c:valAx>
        <c:axId val="9707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28890"/>
        <c:axId val="18262798"/>
      </c:barChart>
      <c:catAx>
        <c:axId val="4522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798"/>
        <c:auto val="1"/>
        <c:lblAlgn val="ctr"/>
        <c:lblOffset val="100"/>
        <c:noMultiLvlLbl val="0"/>
      </c:catAx>
      <c:valAx>
        <c:axId val="1826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78832"/>
        <c:axId val="4866520"/>
      </c:barChart>
      <c:catAx>
        <c:axId val="3857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20"/>
        <c:auto val="1"/>
        <c:lblAlgn val="ctr"/>
        <c:lblOffset val="100"/>
        <c:noMultiLvlLbl val="0"/>
      </c:catAx>
      <c:valAx>
        <c:axId val="48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84764"/>
        <c:axId val="32880517"/>
      </c:barChart>
      <c:catAx>
        <c:axId val="9998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517"/>
        <c:auto val="1"/>
        <c:lblAlgn val="ctr"/>
        <c:lblOffset val="100"/>
        <c:noMultiLvlLbl val="0"/>
      </c:catAx>
      <c:valAx>
        <c:axId val="328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8014"/>
        <c:axId val="42990603"/>
      </c:barChart>
      <c:catAx>
        <c:axId val="707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603"/>
        <c:auto val="1"/>
        <c:lblAlgn val="ctr"/>
        <c:lblOffset val="100"/>
        <c:noMultiLvlLbl val="0"/>
      </c:catAx>
      <c:valAx>
        <c:axId val="429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05310"/>
        <c:axId val="82495063"/>
      </c:barChart>
      <c:catAx>
        <c:axId val="4430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063"/>
        <c:auto val="1"/>
        <c:lblAlgn val="ctr"/>
        <c:lblOffset val="100"/>
        <c:noMultiLvlLbl val="0"/>
      </c:catAx>
      <c:valAx>
        <c:axId val="824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19353"/>
        <c:axId val="97081445"/>
      </c:barChart>
      <c:catAx>
        <c:axId val="5471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445"/>
        <c:auto val="1"/>
        <c:lblAlgn val="ctr"/>
        <c:lblOffset val="100"/>
        <c:noMultiLvlLbl val="0"/>
      </c:catAx>
      <c:valAx>
        <c:axId val="9708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71397"/>
        <c:axId val="1343711"/>
      </c:barChart>
      <c:catAx>
        <c:axId val="7517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11"/>
        <c:auto val="1"/>
        <c:lblAlgn val="ctr"/>
        <c:lblOffset val="100"/>
        <c:noMultiLvlLbl val="0"/>
      </c:catAx>
      <c:valAx>
        <c:axId val="134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26752"/>
        <c:axId val="64696109"/>
      </c:barChart>
      <c:catAx>
        <c:axId val="4012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109"/>
        <c:auto val="1"/>
        <c:lblAlgn val="ctr"/>
        <c:lblOffset val="100"/>
        <c:noMultiLvlLbl val="0"/>
      </c:catAx>
      <c:valAx>
        <c:axId val="6469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81288"/>
        <c:axId val="83259808"/>
      </c:barChart>
      <c:catAx>
        <c:axId val="3998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9808"/>
        <c:auto val="1"/>
        <c:lblAlgn val="ctr"/>
        <c:lblOffset val="100"/>
        <c:noMultiLvlLbl val="0"/>
      </c:catAx>
      <c:valAx>
        <c:axId val="8325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68675"/>
        <c:axId val="18641449"/>
      </c:barChart>
      <c:catAx>
        <c:axId val="1156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449"/>
        <c:auto val="1"/>
        <c:lblAlgn val="ctr"/>
        <c:lblOffset val="100"/>
        <c:noMultiLvlLbl val="0"/>
      </c:catAx>
      <c:valAx>
        <c:axId val="186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59880"/>
        <c:axId val="28593198"/>
      </c:barChart>
      <c:catAx>
        <c:axId val="5825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198"/>
        <c:auto val="1"/>
        <c:lblAlgn val="ctr"/>
        <c:lblOffset val="100"/>
        <c:noMultiLvlLbl val="0"/>
      </c:catAx>
      <c:valAx>
        <c:axId val="2859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50024"/>
        <c:axId val="26162528"/>
      </c:barChart>
      <c:catAx>
        <c:axId val="8615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528"/>
        <c:auto val="1"/>
        <c:lblAlgn val="ctr"/>
        <c:lblOffset val="100"/>
        <c:noMultiLvlLbl val="0"/>
      </c:catAx>
      <c:valAx>
        <c:axId val="2616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16416"/>
        <c:axId val="54562392"/>
      </c:barChart>
      <c:catAx>
        <c:axId val="8181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392"/>
        <c:auto val="1"/>
        <c:lblAlgn val="ctr"/>
        <c:lblOffset val="100"/>
        <c:noMultiLvlLbl val="0"/>
      </c:catAx>
      <c:valAx>
        <c:axId val="5456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56489"/>
        <c:axId val="76544907"/>
      </c:barChart>
      <c:catAx>
        <c:axId val="6435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907"/>
        <c:auto val="1"/>
        <c:lblAlgn val="ctr"/>
        <c:lblOffset val="100"/>
        <c:noMultiLvlLbl val="0"/>
      </c:catAx>
      <c:valAx>
        <c:axId val="765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05450"/>
        <c:axId val="15331716"/>
      </c:barChart>
      <c:catAx>
        <c:axId val="9370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716"/>
        <c:auto val="1"/>
        <c:lblAlgn val="ctr"/>
        <c:lblOffset val="100"/>
        <c:noMultiLvlLbl val="0"/>
      </c:catAx>
      <c:valAx>
        <c:axId val="1533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