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4664"/>
        <c:axId val="87486922"/>
      </c:scatterChart>
      <c:valAx>
        <c:axId val="889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922"/>
        <c:crossesAt val="0"/>
        <c:crossBetween val="midCat"/>
      </c:valAx>
      <c:valAx>
        <c:axId val="8748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32301"/>
        <c:axId val="95496871"/>
      </c:scatterChart>
      <c:valAx>
        <c:axId val="81332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71"/>
        <c:crossesAt val="0"/>
        <c:crossBetween val="midCat"/>
      </c:valAx>
      <c:valAx>
        <c:axId val="9549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3353"/>
        <c:axId val="20407872"/>
      </c:scatterChart>
      <c:valAx>
        <c:axId val="7442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72"/>
        <c:crossesAt val="0"/>
        <c:crossBetween val="midCat"/>
      </c:valAx>
      <c:valAx>
        <c:axId val="20407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60613"/>
        <c:axId val="55373227"/>
      </c:scatterChart>
      <c:valAx>
        <c:axId val="266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227"/>
        <c:crossesAt val="0"/>
        <c:crossBetween val="midCat"/>
      </c:valAx>
      <c:valAx>
        <c:axId val="5537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