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9158590"/>
        <c:axId val="98444310"/>
      </c:scatterChart>
      <c:valAx>
        <c:axId val="2915859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4310"/>
        <c:crossBetween val="midCat"/>
      </c:valAx>
      <c:valAx>
        <c:axId val="9844431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859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139159"/>
        <c:axId val="10039056"/>
      </c:scatterChart>
      <c:valAx>
        <c:axId val="1139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9056"/>
        <c:crossesAt val="0"/>
        <c:crossBetween val="midCat"/>
      </c:valAx>
      <c:valAx>
        <c:axId val="10039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1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