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662155"/>
        <c:axId val="86382132"/>
      </c:scatterChart>
      <c:valAx>
        <c:axId val="8766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132"/>
        <c:crossesAt val="0"/>
        <c:crossBetween val="midCat"/>
      </c:valAx>
      <c:valAx>
        <c:axId val="863821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457275"/>
        <c:axId val="56212712"/>
      </c:scatterChart>
      <c:valAx>
        <c:axId val="1245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712"/>
        <c:crossesAt val="0"/>
        <c:crossBetween val="midCat"/>
      </c:valAx>
      <c:valAx>
        <c:axId val="56212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818877"/>
        <c:axId val="38991688"/>
      </c:scatterChart>
      <c:valAx>
        <c:axId val="768188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688"/>
        <c:crossesAt val="0"/>
        <c:crossBetween val="midCat"/>
        <c:majorUnit val="10"/>
      </c:valAx>
      <c:valAx>
        <c:axId val="389916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38285"/>
        <c:axId val="80107817"/>
      </c:scatterChart>
      <c:valAx>
        <c:axId val="377382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817"/>
        <c:crossesAt val="0"/>
        <c:crossBetween val="midCat"/>
      </c:valAx>
      <c:valAx>
        <c:axId val="801078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05303"/>
        <c:axId val="26828142"/>
      </c:scatterChart>
      <c:valAx>
        <c:axId val="50505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142"/>
        <c:crossesAt val="0"/>
        <c:crossBetween val="midCat"/>
      </c:valAx>
      <c:valAx>
        <c:axId val="26828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