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87528"/>
        <c:axId val="9655386"/>
      </c:scatterChart>
      <c:valAx>
        <c:axId val="49875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86"/>
        <c:crossBetween val="midCat"/>
      </c:valAx>
      <c:valAx>
        <c:axId val="96553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5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105550"/>
        <c:axId val="96492038"/>
      </c:scatterChart>
      <c:valAx>
        <c:axId val="6010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038"/>
        <c:crossesAt val="0"/>
        <c:crossBetween val="midCat"/>
      </c:valAx>
      <c:valAx>
        <c:axId val="9649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