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05863"/>
        <c:axId val="87646844"/>
      </c:barChart>
      <c:catAx>
        <c:axId val="59005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6844"/>
        <c:auto val="1"/>
        <c:lblAlgn val="ctr"/>
        <c:lblOffset val="100"/>
        <c:noMultiLvlLbl val="0"/>
      </c:catAx>
      <c:valAx>
        <c:axId val="8764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05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59301"/>
        <c:axId val="86176542"/>
      </c:scatterChart>
      <c:valAx>
        <c:axId val="386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542"/>
        <c:crossesAt val="0"/>
        <c:crossBetween val="midCat"/>
      </c:valAx>
      <c:valAx>
        <c:axId val="861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