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68377"/>
        <c:axId val="16424571"/>
      </c:scatterChart>
      <c:valAx>
        <c:axId val="81268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571"/>
        <c:crossBetween val="midCat"/>
      </c:valAx>
      <c:valAx>
        <c:axId val="16424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82496"/>
        <c:axId val="21188012"/>
      </c:scatterChart>
      <c:valAx>
        <c:axId val="310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12"/>
        <c:crossesAt val="0"/>
        <c:crossBetween val="midCat"/>
      </c:valAx>
      <c:valAx>
        <c:axId val="211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