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891422"/>
        <c:axId val="44087538"/>
      </c:scatterChart>
      <c:valAx>
        <c:axId val="368914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538"/>
        <c:crossBetween val="midCat"/>
      </c:valAx>
      <c:valAx>
        <c:axId val="440875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4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727068"/>
        <c:axId val="41837068"/>
      </c:scatterChart>
      <c:valAx>
        <c:axId val="8572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068"/>
        <c:crossesAt val="0"/>
        <c:crossBetween val="midCat"/>
      </c:valAx>
      <c:valAx>
        <c:axId val="4183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