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38409"/>
        <c:axId val="81314417"/>
      </c:barChart>
      <c:catAx>
        <c:axId val="24038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4417"/>
        <c:auto val="1"/>
        <c:lblAlgn val="ctr"/>
        <c:lblOffset val="100"/>
        <c:noMultiLvlLbl val="0"/>
      </c:catAx>
      <c:valAx>
        <c:axId val="81314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38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74175"/>
        <c:axId val="68022762"/>
      </c:scatterChart>
      <c:valAx>
        <c:axId val="7347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762"/>
        <c:crossesAt val="0"/>
        <c:crossBetween val="midCat"/>
      </c:valAx>
      <c:valAx>
        <c:axId val="680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