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8150"/>
        <c:axId val="86043223"/>
      </c:scatterChart>
      <c:valAx>
        <c:axId val="446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223"/>
        <c:crossesAt val="0"/>
        <c:crossBetween val="midCat"/>
      </c:valAx>
      <c:valAx>
        <c:axId val="86043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744048"/>
        <c:axId val="23871939"/>
      </c:scatterChart>
      <c:valAx>
        <c:axId val="6774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39"/>
        <c:crossesAt val="0"/>
        <c:crossBetween val="midCat"/>
      </c:valAx>
      <c:valAx>
        <c:axId val="23871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1023"/>
        <c:axId val="89178809"/>
      </c:scatterChart>
      <c:valAx>
        <c:axId val="8341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809"/>
        <c:crossesAt val="0"/>
        <c:crossBetween val="midCat"/>
        <c:majorUnit val="10"/>
      </c:valAx>
      <c:valAx>
        <c:axId val="89178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594488"/>
        <c:axId val="31431742"/>
      </c:scatterChart>
      <c:valAx>
        <c:axId val="60594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742"/>
        <c:crossesAt val="0"/>
        <c:crossBetween val="midCat"/>
      </c:valAx>
      <c:valAx>
        <c:axId val="31431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85668"/>
        <c:axId val="72885290"/>
      </c:scatterChart>
      <c:valAx>
        <c:axId val="189856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290"/>
        <c:crossesAt val="0"/>
        <c:crossBetween val="midCat"/>
      </c:valAx>
      <c:valAx>
        <c:axId val="72885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