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71091"/>
        <c:axId val="73662182"/>
      </c:barChart>
      <c:catAx>
        <c:axId val="18571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2182"/>
        <c:auto val="1"/>
        <c:lblAlgn val="ctr"/>
        <c:lblOffset val="100"/>
        <c:noMultiLvlLbl val="0"/>
      </c:catAx>
      <c:valAx>
        <c:axId val="7366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1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93616"/>
        <c:axId val="18968634"/>
      </c:scatterChart>
      <c:valAx>
        <c:axId val="242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634"/>
        <c:crossesAt val="0"/>
        <c:crossBetween val="midCat"/>
      </c:valAx>
      <c:valAx>
        <c:axId val="189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