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588540"/>
        <c:axId val="73797308"/>
      </c:scatterChart>
      <c:valAx>
        <c:axId val="395885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308"/>
        <c:crossBetween val="midCat"/>
      </c:valAx>
      <c:valAx>
        <c:axId val="737973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5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35894"/>
        <c:axId val="67830644"/>
      </c:scatterChart>
      <c:valAx>
        <c:axId val="1933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644"/>
        <c:crossesAt val="0"/>
        <c:crossBetween val="midCat"/>
      </c:valAx>
      <c:valAx>
        <c:axId val="6783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