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33577"/>
        <c:axId val="94891447"/>
      </c:scatterChart>
      <c:valAx>
        <c:axId val="4953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447"/>
        <c:crossesAt val="0"/>
        <c:crossBetween val="midCat"/>
      </c:valAx>
      <c:valAx>
        <c:axId val="94891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363967"/>
        <c:axId val="33329414"/>
      </c:scatterChart>
      <c:valAx>
        <c:axId val="8336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414"/>
        <c:crossesAt val="0"/>
        <c:crossBetween val="midCat"/>
      </c:valAx>
      <c:valAx>
        <c:axId val="333294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87253"/>
        <c:axId val="7356674"/>
      </c:scatterChart>
      <c:valAx>
        <c:axId val="47887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74"/>
        <c:crossesAt val="0"/>
        <c:crossBetween val="midCat"/>
        <c:majorUnit val="10"/>
      </c:valAx>
      <c:valAx>
        <c:axId val="73566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93111"/>
        <c:axId val="47402367"/>
      </c:scatterChart>
      <c:valAx>
        <c:axId val="251931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67"/>
        <c:crossesAt val="0"/>
        <c:crossBetween val="midCat"/>
      </c:valAx>
      <c:valAx>
        <c:axId val="474023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78380"/>
        <c:axId val="56259383"/>
      </c:scatterChart>
      <c:valAx>
        <c:axId val="184783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383"/>
        <c:crossesAt val="0"/>
        <c:crossBetween val="midCat"/>
      </c:valAx>
      <c:valAx>
        <c:axId val="562593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