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461519"/>
        <c:axId val="81795586"/>
      </c:scatterChart>
      <c:valAx>
        <c:axId val="684615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5586"/>
        <c:crossBetween val="midCat"/>
      </c:valAx>
      <c:valAx>
        <c:axId val="817955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15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510224"/>
        <c:axId val="19962580"/>
      </c:scatterChart>
      <c:valAx>
        <c:axId val="36510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2580"/>
        <c:crossesAt val="0"/>
        <c:crossBetween val="midCat"/>
      </c:valAx>
      <c:valAx>
        <c:axId val="1996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0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