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462190"/>
        <c:axId val="97037366"/>
      </c:barChart>
      <c:catAx>
        <c:axId val="26462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37366"/>
        <c:crossesAt val="0"/>
        <c:auto val="1"/>
        <c:lblAlgn val="ctr"/>
        <c:lblOffset val="100"/>
        <c:noMultiLvlLbl val="0"/>
      </c:catAx>
      <c:valAx>
        <c:axId val="9703736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621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780866"/>
        <c:axId val="68571095"/>
      </c:barChart>
      <c:catAx>
        <c:axId val="55780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71095"/>
        <c:crossesAt val="0"/>
        <c:auto val="1"/>
        <c:lblAlgn val="ctr"/>
        <c:lblOffset val="100"/>
        <c:noMultiLvlLbl val="0"/>
      </c:catAx>
      <c:valAx>
        <c:axId val="685710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808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4784095"/>
        <c:axId val="92331988"/>
      </c:barChart>
      <c:catAx>
        <c:axId val="44784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31988"/>
        <c:crossesAt val="0"/>
        <c:auto val="1"/>
        <c:lblAlgn val="ctr"/>
        <c:lblOffset val="100"/>
        <c:noMultiLvlLbl val="0"/>
      </c:catAx>
      <c:valAx>
        <c:axId val="923319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840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9421281"/>
        <c:axId val="97453177"/>
      </c:barChart>
      <c:catAx>
        <c:axId val="79421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53177"/>
        <c:crossesAt val="0"/>
        <c:auto val="1"/>
        <c:lblAlgn val="ctr"/>
        <c:lblOffset val="100"/>
        <c:noMultiLvlLbl val="0"/>
      </c:catAx>
      <c:valAx>
        <c:axId val="974531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212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899111"/>
        <c:axId val="88440304"/>
      </c:barChart>
      <c:catAx>
        <c:axId val="87899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40304"/>
        <c:crossesAt val="0"/>
        <c:auto val="1"/>
        <c:lblAlgn val="ctr"/>
        <c:lblOffset val="100"/>
        <c:noMultiLvlLbl val="0"/>
      </c:catAx>
      <c:valAx>
        <c:axId val="8844030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991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544643"/>
        <c:axId val="22500534"/>
      </c:barChart>
      <c:catAx>
        <c:axId val="52544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00534"/>
        <c:crossesAt val="0"/>
        <c:auto val="1"/>
        <c:lblAlgn val="ctr"/>
        <c:lblOffset val="100"/>
        <c:noMultiLvlLbl val="0"/>
      </c:catAx>
      <c:valAx>
        <c:axId val="2250053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446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895384"/>
        <c:axId val="75329608"/>
      </c:barChart>
      <c:catAx>
        <c:axId val="7789538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329608"/>
        <c:crossesAt val="0"/>
        <c:auto val="1"/>
        <c:lblAlgn val="ctr"/>
        <c:lblOffset val="100"/>
        <c:noMultiLvlLbl val="0"/>
      </c:catAx>
      <c:valAx>
        <c:axId val="7532960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953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