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609055"/>
        <c:axId val="68050796"/>
      </c:barChart>
      <c:catAx>
        <c:axId val="2960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50796"/>
        <c:crossesAt val="0"/>
        <c:auto val="1"/>
        <c:lblAlgn val="ctr"/>
        <c:lblOffset val="100"/>
        <c:noMultiLvlLbl val="0"/>
      </c:catAx>
      <c:valAx>
        <c:axId val="680507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09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088978"/>
        <c:axId val="13751653"/>
      </c:barChart>
      <c:catAx>
        <c:axId val="9708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51653"/>
        <c:crossesAt val="0"/>
        <c:auto val="1"/>
        <c:lblAlgn val="ctr"/>
        <c:lblOffset val="100"/>
        <c:noMultiLvlLbl val="0"/>
      </c:catAx>
      <c:valAx>
        <c:axId val="137516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88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122970"/>
        <c:axId val="33876281"/>
      </c:barChart>
      <c:catAx>
        <c:axId val="7012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76281"/>
        <c:crossesAt val="0"/>
        <c:auto val="1"/>
        <c:lblAlgn val="ctr"/>
        <c:lblOffset val="100"/>
        <c:noMultiLvlLbl val="0"/>
      </c:catAx>
      <c:valAx>
        <c:axId val="33876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22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170429"/>
        <c:axId val="574589"/>
      </c:barChart>
      <c:catAx>
        <c:axId val="8217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589"/>
        <c:crossesAt val="0"/>
        <c:auto val="1"/>
        <c:lblAlgn val="ctr"/>
        <c:lblOffset val="100"/>
        <c:noMultiLvlLbl val="0"/>
      </c:catAx>
      <c:valAx>
        <c:axId val="574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70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212608"/>
        <c:axId val="49019481"/>
      </c:barChart>
      <c:catAx>
        <c:axId val="7521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19481"/>
        <c:crossesAt val="0"/>
        <c:auto val="1"/>
        <c:lblAlgn val="ctr"/>
        <c:lblOffset val="100"/>
        <c:noMultiLvlLbl val="0"/>
      </c:catAx>
      <c:valAx>
        <c:axId val="490194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12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910127"/>
        <c:axId val="661635"/>
      </c:barChart>
      <c:catAx>
        <c:axId val="4391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635"/>
        <c:crossesAt val="0"/>
        <c:auto val="1"/>
        <c:lblAlgn val="ctr"/>
        <c:lblOffset val="100"/>
        <c:noMultiLvlLbl val="0"/>
      </c:catAx>
      <c:valAx>
        <c:axId val="6616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10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174012"/>
        <c:axId val="15015491"/>
      </c:barChart>
      <c:catAx>
        <c:axId val="331740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015491"/>
        <c:crossesAt val="0"/>
        <c:auto val="1"/>
        <c:lblAlgn val="ctr"/>
        <c:lblOffset val="100"/>
        <c:noMultiLvlLbl val="0"/>
      </c:catAx>
      <c:valAx>
        <c:axId val="150154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740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