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416941"/>
        <c:axId val="49165388"/>
      </c:barChart>
      <c:catAx>
        <c:axId val="1541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65388"/>
        <c:crossesAt val="0"/>
        <c:auto val="1"/>
        <c:lblAlgn val="ctr"/>
        <c:lblOffset val="100"/>
        <c:noMultiLvlLbl val="0"/>
      </c:catAx>
      <c:valAx>
        <c:axId val="491653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16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967905"/>
        <c:axId val="35271140"/>
      </c:barChart>
      <c:catAx>
        <c:axId val="2896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71140"/>
        <c:crossesAt val="0"/>
        <c:auto val="1"/>
        <c:lblAlgn val="ctr"/>
        <c:lblOffset val="100"/>
        <c:noMultiLvlLbl val="0"/>
      </c:catAx>
      <c:valAx>
        <c:axId val="35271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67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880645"/>
        <c:axId val="46952554"/>
      </c:barChart>
      <c:catAx>
        <c:axId val="9988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52554"/>
        <c:crossesAt val="0"/>
        <c:auto val="1"/>
        <c:lblAlgn val="ctr"/>
        <c:lblOffset val="100"/>
        <c:noMultiLvlLbl val="0"/>
      </c:catAx>
      <c:valAx>
        <c:axId val="46952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80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128867"/>
        <c:axId val="84780420"/>
      </c:barChart>
      <c:catAx>
        <c:axId val="5512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80420"/>
        <c:crossesAt val="0"/>
        <c:auto val="1"/>
        <c:lblAlgn val="ctr"/>
        <c:lblOffset val="100"/>
        <c:noMultiLvlLbl val="0"/>
      </c:catAx>
      <c:valAx>
        <c:axId val="84780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28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480184"/>
        <c:axId val="8705038"/>
      </c:barChart>
      <c:catAx>
        <c:axId val="3948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038"/>
        <c:crossesAt val="0"/>
        <c:auto val="1"/>
        <c:lblAlgn val="ctr"/>
        <c:lblOffset val="100"/>
        <c:noMultiLvlLbl val="0"/>
      </c:catAx>
      <c:valAx>
        <c:axId val="87050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80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733114"/>
        <c:axId val="66926836"/>
      </c:barChart>
      <c:catAx>
        <c:axId val="4273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6836"/>
        <c:crossesAt val="0"/>
        <c:auto val="1"/>
        <c:lblAlgn val="ctr"/>
        <c:lblOffset val="100"/>
        <c:noMultiLvlLbl val="0"/>
      </c:catAx>
      <c:valAx>
        <c:axId val="669268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33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945977"/>
        <c:axId val="28192421"/>
      </c:barChart>
      <c:catAx>
        <c:axId val="939459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192421"/>
        <c:crossesAt val="0"/>
        <c:auto val="1"/>
        <c:lblAlgn val="ctr"/>
        <c:lblOffset val="100"/>
        <c:noMultiLvlLbl val="0"/>
      </c:catAx>
      <c:valAx>
        <c:axId val="281924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459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