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631128"/>
        <c:axId val="20571706"/>
      </c:barChart>
      <c:catAx>
        <c:axId val="83631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71706"/>
        <c:crossesAt val="0"/>
        <c:auto val="1"/>
        <c:lblAlgn val="ctr"/>
        <c:lblOffset val="100"/>
        <c:noMultiLvlLbl val="0"/>
      </c:catAx>
      <c:valAx>
        <c:axId val="205717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311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122062"/>
        <c:axId val="85072647"/>
      </c:barChart>
      <c:catAx>
        <c:axId val="68122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72647"/>
        <c:crossesAt val="0"/>
        <c:auto val="1"/>
        <c:lblAlgn val="ctr"/>
        <c:lblOffset val="100"/>
        <c:noMultiLvlLbl val="0"/>
      </c:catAx>
      <c:valAx>
        <c:axId val="850726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220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246918"/>
        <c:axId val="1259399"/>
      </c:barChart>
      <c:catAx>
        <c:axId val="98246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9399"/>
        <c:crossesAt val="0"/>
        <c:auto val="1"/>
        <c:lblAlgn val="ctr"/>
        <c:lblOffset val="100"/>
        <c:noMultiLvlLbl val="0"/>
      </c:catAx>
      <c:valAx>
        <c:axId val="12593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469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478449"/>
        <c:axId val="10039384"/>
      </c:barChart>
      <c:catAx>
        <c:axId val="93478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39384"/>
        <c:crossesAt val="0"/>
        <c:auto val="1"/>
        <c:lblAlgn val="ctr"/>
        <c:lblOffset val="100"/>
        <c:noMultiLvlLbl val="0"/>
      </c:catAx>
      <c:valAx>
        <c:axId val="100393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784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836270"/>
        <c:axId val="7080747"/>
      </c:barChart>
      <c:catAx>
        <c:axId val="11836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0747"/>
        <c:crossesAt val="0"/>
        <c:auto val="1"/>
        <c:lblAlgn val="ctr"/>
        <c:lblOffset val="100"/>
        <c:noMultiLvlLbl val="0"/>
      </c:catAx>
      <c:valAx>
        <c:axId val="708074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362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286939"/>
        <c:axId val="74922854"/>
      </c:barChart>
      <c:catAx>
        <c:axId val="24286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22854"/>
        <c:crossesAt val="0"/>
        <c:auto val="1"/>
        <c:lblAlgn val="ctr"/>
        <c:lblOffset val="100"/>
        <c:noMultiLvlLbl val="0"/>
      </c:catAx>
      <c:valAx>
        <c:axId val="7492285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869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329218"/>
        <c:axId val="80609093"/>
      </c:barChart>
      <c:catAx>
        <c:axId val="463292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609093"/>
        <c:crossesAt val="0"/>
        <c:auto val="1"/>
        <c:lblAlgn val="ctr"/>
        <c:lblOffset val="100"/>
        <c:noMultiLvlLbl val="0"/>
      </c:catAx>
      <c:valAx>
        <c:axId val="806090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292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