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60363"/>
        <c:axId val="43364970"/>
      </c:scatterChart>
      <c:valAx>
        <c:axId val="440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970"/>
        <c:crossesAt val="0"/>
        <c:crossBetween val="midCat"/>
      </c:valAx>
      <c:valAx>
        <c:axId val="433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231475"/>
        <c:axId val="76985878"/>
      </c:barChart>
      <c:catAx>
        <c:axId val="672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878"/>
        <c:crossesAt val="0"/>
        <c:auto val="1"/>
        <c:lblAlgn val="ctr"/>
        <c:lblOffset val="100"/>
        <c:noMultiLvlLbl val="0"/>
      </c:catAx>
      <c:valAx>
        <c:axId val="769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60736"/>
        <c:axId val="15641952"/>
      </c:barChart>
      <c:catAx>
        <c:axId val="3916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52"/>
        <c:crossesAt val="0"/>
        <c:auto val="1"/>
        <c:lblAlgn val="ctr"/>
        <c:lblOffset val="100"/>
        <c:noMultiLvlLbl val="0"/>
      </c:catAx>
      <c:valAx>
        <c:axId val="156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82250"/>
        <c:axId val="69513339"/>
      </c:barChart>
      <c:catAx>
        <c:axId val="2378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339"/>
        <c:crossesAt val="0"/>
        <c:auto val="1"/>
        <c:lblAlgn val="ctr"/>
        <c:lblOffset val="100"/>
        <c:noMultiLvlLbl val="0"/>
      </c:catAx>
      <c:valAx>
        <c:axId val="695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335301"/>
        <c:axId val="52698080"/>
      </c:areaChart>
      <c:catAx>
        <c:axId val="3233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080"/>
        <c:crossesAt val="0"/>
        <c:auto val="1"/>
        <c:lblAlgn val="ctr"/>
        <c:lblOffset val="100"/>
        <c:noMultiLvlLbl val="0"/>
      </c:catAx>
      <c:valAx>
        <c:axId val="526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646761"/>
        <c:axId val="35395744"/>
      </c:areaChart>
      <c:catAx>
        <c:axId val="286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44"/>
        <c:crossesAt val="0"/>
        <c:auto val="1"/>
        <c:lblAlgn val="ctr"/>
        <c:lblOffset val="100"/>
        <c:noMultiLvlLbl val="0"/>
      </c:catAx>
      <c:valAx>
        <c:axId val="353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664281"/>
        <c:axId val="78577132"/>
      </c:areaChart>
      <c:catAx>
        <c:axId val="366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132"/>
        <c:crossesAt val="0"/>
        <c:auto val="1"/>
        <c:lblAlgn val="ctr"/>
        <c:lblOffset val="100"/>
        <c:noMultiLvlLbl val="0"/>
      </c:catAx>
      <c:valAx>
        <c:axId val="785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7694"/>
        <c:axId val="24071687"/>
      </c:lineChart>
      <c:catAx>
        <c:axId val="657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87"/>
        <c:crossesAt val="0"/>
        <c:auto val="1"/>
        <c:lblAlgn val="ctr"/>
        <c:lblOffset val="100"/>
        <c:noMultiLvlLbl val="0"/>
      </c:catAx>
      <c:valAx>
        <c:axId val="240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2154"/>
        <c:axId val="98906494"/>
      </c:lineChart>
      <c:catAx>
        <c:axId val="301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94"/>
        <c:crossesAt val="0"/>
        <c:auto val="1"/>
        <c:lblAlgn val="ctr"/>
        <c:lblOffset val="100"/>
        <c:noMultiLvlLbl val="0"/>
      </c:catAx>
      <c:valAx>
        <c:axId val="989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524"/>
        <c:axId val="82862099"/>
      </c:lineChart>
      <c:catAx>
        <c:axId val="485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099"/>
        <c:crossesAt val="0"/>
        <c:auto val="1"/>
        <c:lblAlgn val="ctr"/>
        <c:lblOffset val="100"/>
        <c:noMultiLvlLbl val="0"/>
      </c:catAx>
      <c:valAx>
        <c:axId val="828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776864"/>
        <c:axId val="43758642"/>
      </c:scatterChart>
      <c:valAx>
        <c:axId val="697768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642"/>
        <c:crossesAt val="0"/>
        <c:crossBetween val="midCat"/>
      </c:valAx>
      <c:valAx>
        <c:axId val="437586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01863"/>
        <c:axId val="99430008"/>
      </c:radarChart>
      <c:catAx>
        <c:axId val="90001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008"/>
        <c:crossesAt val="0"/>
        <c:auto val="1"/>
        <c:lblAlgn val="ctr"/>
        <c:lblOffset val="100"/>
        <c:noMultiLvlLbl val="0"/>
      </c:catAx>
      <c:valAx>
        <c:axId val="99430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86091"/>
        <c:axId val="74608314"/>
      </c:radarChart>
      <c:catAx>
        <c:axId val="61786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314"/>
        <c:crossesAt val="0"/>
        <c:auto val="1"/>
        <c:lblAlgn val="ctr"/>
        <c:lblOffset val="100"/>
        <c:noMultiLvlLbl val="0"/>
      </c:catAx>
      <c:valAx>
        <c:axId val="74608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67780"/>
        <c:axId val="7745731"/>
      </c:radarChart>
      <c:catAx>
        <c:axId val="56067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31"/>
        <c:crossesAt val="0"/>
        <c:auto val="1"/>
        <c:lblAlgn val="ctr"/>
        <c:lblOffset val="100"/>
        <c:noMultiLvlLbl val="0"/>
      </c:catAx>
      <c:valAx>
        <c:axId val="774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7812"/>
        <c:axId val="1807701"/>
      </c:lineChart>
      <c:catAx>
        <c:axId val="608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01"/>
        <c:crossesAt val="0"/>
        <c:auto val="1"/>
        <c:lblAlgn val="ctr"/>
        <c:lblOffset val="100"/>
        <c:noMultiLvlLbl val="0"/>
      </c:catAx>
      <c:valAx>
        <c:axId val="180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117"/>
        <c:axId val="32721693"/>
      </c:bubbleChart>
      <c:valAx>
        <c:axId val="7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693"/>
        <c:crossesAt val="0"/>
        <c:crossBetween val="midCat"/>
      </c:valAx>
      <c:valAx>
        <c:axId val="327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9128"/>
        <c:axId val="88345608"/>
      </c:lineChart>
      <c:catAx>
        <c:axId val="8797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608"/>
        <c:crossesAt val="0"/>
        <c:auto val="1"/>
        <c:lblAlgn val="ctr"/>
        <c:lblOffset val="100"/>
        <c:noMultiLvlLbl val="0"/>
      </c:catAx>
      <c:valAx>
        <c:axId val="8834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9878"/>
        <c:axId val="56465404"/>
      </c:lineChart>
      <c:catAx>
        <c:axId val="529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404"/>
        <c:crossesAt val="0"/>
        <c:auto val="1"/>
        <c:lblAlgn val="ctr"/>
        <c:lblOffset val="100"/>
        <c:noMultiLvlLbl val="0"/>
      </c:catAx>
      <c:valAx>
        <c:axId val="56465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9328"/>
        <c:axId val="35225338"/>
      </c:lineChart>
      <c:catAx>
        <c:axId val="9092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338"/>
        <c:crossesAt val="0"/>
        <c:auto val="1"/>
        <c:lblAlgn val="ctr"/>
        <c:lblOffset val="100"/>
        <c:noMultiLvlLbl val="0"/>
      </c:catAx>
      <c:valAx>
        <c:axId val="352253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3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8045"/>
        <c:axId val="26697225"/>
      </c:lineChart>
      <c:catAx>
        <c:axId val="197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25"/>
        <c:crossesAt val="0"/>
        <c:auto val="1"/>
        <c:lblAlgn val="ctr"/>
        <c:lblOffset val="100"/>
        <c:noMultiLvlLbl val="0"/>
      </c:catAx>
      <c:valAx>
        <c:axId val="26697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4860"/>
        <c:axId val="72583703"/>
      </c:lineChart>
      <c:catAx>
        <c:axId val="592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03"/>
        <c:crossesAt val="0"/>
        <c:auto val="1"/>
        <c:lblAlgn val="ctr"/>
        <c:lblOffset val="100"/>
        <c:noMultiLvlLbl val="0"/>
      </c:catAx>
      <c:valAx>
        <c:axId val="7258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8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7523"/>
        <c:axId val="31413064"/>
      </c:lineChart>
      <c:catAx>
        <c:axId val="8474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064"/>
        <c:crossesAt val="0"/>
        <c:auto val="1"/>
        <c:lblAlgn val="ctr"/>
        <c:lblOffset val="100"/>
        <c:noMultiLvlLbl val="0"/>
      </c:catAx>
      <c:valAx>
        <c:axId val="31413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4172"/>
        <c:axId val="8320769"/>
      </c:lineChart>
      <c:catAx>
        <c:axId val="6064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69"/>
        <c:crossesAt val="0"/>
        <c:auto val="1"/>
        <c:lblAlgn val="ctr"/>
        <c:lblOffset val="100"/>
        <c:noMultiLvlLbl val="0"/>
      </c:catAx>
      <c:valAx>
        <c:axId val="8320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1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7900"/>
        <c:axId val="36348588"/>
      </c:lineChart>
      <c:catAx>
        <c:axId val="403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588"/>
        <c:crossesAt val="0"/>
        <c:auto val="1"/>
        <c:lblAlgn val="ctr"/>
        <c:lblOffset val="100"/>
        <c:noMultiLvlLbl val="0"/>
      </c:catAx>
      <c:valAx>
        <c:axId val="3634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9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36520"/>
        <c:axId val="63741489"/>
      </c:barChart>
      <c:catAx>
        <c:axId val="315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489"/>
        <c:auto val="1"/>
        <c:lblAlgn val="ctr"/>
        <c:lblOffset val="100"/>
        <c:noMultiLvlLbl val="0"/>
      </c:catAx>
      <c:valAx>
        <c:axId val="6374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72581"/>
        <c:axId val="92191162"/>
      </c:bubbleChart>
      <c:valAx>
        <c:axId val="349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62"/>
        <c:crossesAt val="0"/>
        <c:crossBetween val="midCat"/>
      </c:valAx>
      <c:valAx>
        <c:axId val="921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72397"/>
        <c:axId val="56675521"/>
      </c:areaChart>
      <c:catAx>
        <c:axId val="205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21"/>
        <c:auto val="1"/>
        <c:lblAlgn val="ctr"/>
        <c:lblOffset val="100"/>
        <c:noMultiLvlLbl val="0"/>
      </c:catAx>
      <c:valAx>
        <c:axId val="56675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964650"/>
        <c:axId val="39086876"/>
      </c:radarChart>
      <c:catAx>
        <c:axId val="30964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86876"/>
        <c:auto val="1"/>
        <c:lblAlgn val="ctr"/>
        <c:lblOffset val="100"/>
        <c:noMultiLvlLbl val="0"/>
      </c:catAx>
      <c:valAx>
        <c:axId val="39086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8482"/>
        <c:axId val="50095829"/>
      </c:lineChart>
      <c:catAx>
        <c:axId val="538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829"/>
        <c:auto val="1"/>
        <c:lblAlgn val="ctr"/>
        <c:lblOffset val="100"/>
        <c:noMultiLvlLbl val="0"/>
      </c:catAx>
      <c:valAx>
        <c:axId val="5009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117205"/>
        <c:axId val="40605607"/>
      </c:bubbleChart>
      <c:valAx>
        <c:axId val="211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607"/>
        <c:crossesAt val="0"/>
        <c:crossBetween val="midCat"/>
      </c:valAx>
      <c:valAx>
        <c:axId val="406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075707"/>
        <c:axId val="24979561"/>
      </c:scatterChart>
      <c:valAx>
        <c:axId val="700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561"/>
        <c:crossesAt val="0"/>
        <c:crossBetween val="midCat"/>
      </c:valAx>
      <c:valAx>
        <c:axId val="2497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8108"/>
        <c:axId val="99180112"/>
      </c:lineChart>
      <c:catAx>
        <c:axId val="7162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112"/>
        <c:crossesAt val="0"/>
        <c:auto val="1"/>
        <c:lblAlgn val="ctr"/>
        <c:lblOffset val="100"/>
        <c:noMultiLvlLbl val="0"/>
      </c:catAx>
      <c:valAx>
        <c:axId val="99180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447373"/>
        <c:axId val="94846723"/>
      </c:barChart>
      <c:catAx>
        <c:axId val="1744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723"/>
        <c:crossesAt val="0"/>
        <c:auto val="1"/>
        <c:lblAlgn val="ctr"/>
        <c:lblOffset val="100"/>
        <c:noMultiLvlLbl val="0"/>
      </c:catAx>
      <c:valAx>
        <c:axId val="94846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977448"/>
        <c:axId val="62015527"/>
      </c:areaChart>
      <c:catAx>
        <c:axId val="869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27"/>
        <c:crossesAt val="0"/>
        <c:auto val="1"/>
        <c:lblAlgn val="ctr"/>
        <c:lblOffset val="100"/>
        <c:noMultiLvlLbl val="0"/>
      </c:catAx>
      <c:valAx>
        <c:axId val="6201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47713"/>
        <c:axId val="53914494"/>
      </c:barChart>
      <c:catAx>
        <c:axId val="339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494"/>
        <c:crossesAt val="0"/>
        <c:auto val="1"/>
        <c:lblAlgn val="ctr"/>
        <c:lblOffset val="100"/>
        <c:noMultiLvlLbl val="0"/>
      </c:catAx>
      <c:valAx>
        <c:axId val="539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82122"/>
        <c:axId val="89847636"/>
      </c:bubbleChart>
      <c:valAx>
        <c:axId val="9778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636"/>
        <c:crossesAt val="0"/>
        <c:crossBetween val="midCat"/>
      </c:valAx>
      <c:valAx>
        <c:axId val="898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39752"/>
        <c:axId val="95236619"/>
      </c:bubbleChart>
      <c:valAx>
        <c:axId val="2343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619"/>
        <c:crossesAt val="0"/>
        <c:crossBetween val="midCat"/>
      </c:valAx>
      <c:valAx>
        <c:axId val="952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862992"/>
        <c:axId val="72890846"/>
      </c:barChart>
      <c:catAx>
        <c:axId val="4286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46"/>
        <c:crossesAt val="0"/>
        <c:auto val="1"/>
        <c:lblAlgn val="ctr"/>
        <c:lblOffset val="100"/>
        <c:noMultiLvlLbl val="0"/>
      </c:catAx>
      <c:valAx>
        <c:axId val="728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07726"/>
        <c:axId val="17846781"/>
      </c:barChart>
      <c:catAx>
        <c:axId val="2050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781"/>
        <c:crossesAt val="0"/>
        <c:auto val="1"/>
        <c:lblAlgn val="ctr"/>
        <c:lblOffset val="100"/>
        <c:noMultiLvlLbl val="0"/>
      </c:catAx>
      <c:valAx>
        <c:axId val="178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26575"/>
        <c:axId val="2685803"/>
      </c:barChart>
      <c:catAx>
        <c:axId val="269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03"/>
        <c:crossesAt val="0"/>
        <c:auto val="1"/>
        <c:lblAlgn val="ctr"/>
        <c:lblOffset val="100"/>
        <c:noMultiLvlLbl val="0"/>
      </c:catAx>
      <c:valAx>
        <c:axId val="26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