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910604"/>
        <c:axId val="55889632"/>
      </c:scatterChart>
      <c:valAx>
        <c:axId val="8391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632"/>
        <c:crossesAt val="0"/>
        <c:crossBetween val="midCat"/>
      </c:valAx>
      <c:valAx>
        <c:axId val="5588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600101"/>
        <c:axId val="7225067"/>
      </c:barChart>
      <c:catAx>
        <c:axId val="7460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67"/>
        <c:crossesAt val="0"/>
        <c:auto val="1"/>
        <c:lblAlgn val="ctr"/>
        <c:lblOffset val="100"/>
        <c:noMultiLvlLbl val="0"/>
      </c:catAx>
      <c:valAx>
        <c:axId val="72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592452"/>
        <c:axId val="67682277"/>
      </c:barChart>
      <c:catAx>
        <c:axId val="4559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277"/>
        <c:crossesAt val="0"/>
        <c:auto val="1"/>
        <c:lblAlgn val="ctr"/>
        <c:lblOffset val="100"/>
        <c:noMultiLvlLbl val="0"/>
      </c:catAx>
      <c:valAx>
        <c:axId val="676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42905"/>
        <c:axId val="7642833"/>
      </c:barChart>
      <c:catAx>
        <c:axId val="1474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33"/>
        <c:crossesAt val="0"/>
        <c:auto val="1"/>
        <c:lblAlgn val="ctr"/>
        <c:lblOffset val="100"/>
        <c:noMultiLvlLbl val="0"/>
      </c:catAx>
      <c:valAx>
        <c:axId val="76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950572"/>
        <c:axId val="81656030"/>
      </c:areaChart>
      <c:catAx>
        <c:axId val="6395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030"/>
        <c:crossesAt val="0"/>
        <c:auto val="1"/>
        <c:lblAlgn val="ctr"/>
        <c:lblOffset val="100"/>
        <c:noMultiLvlLbl val="0"/>
      </c:catAx>
      <c:valAx>
        <c:axId val="8165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584609"/>
        <c:axId val="97848279"/>
      </c:areaChart>
      <c:catAx>
        <c:axId val="4558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279"/>
        <c:crossesAt val="0"/>
        <c:auto val="1"/>
        <c:lblAlgn val="ctr"/>
        <c:lblOffset val="100"/>
        <c:noMultiLvlLbl val="0"/>
      </c:catAx>
      <c:valAx>
        <c:axId val="9784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957370"/>
        <c:axId val="49983989"/>
      </c:areaChart>
      <c:catAx>
        <c:axId val="9995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989"/>
        <c:crossesAt val="0"/>
        <c:auto val="1"/>
        <c:lblAlgn val="ctr"/>
        <c:lblOffset val="100"/>
        <c:noMultiLvlLbl val="0"/>
      </c:catAx>
      <c:valAx>
        <c:axId val="4998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7560"/>
        <c:axId val="25956981"/>
      </c:lineChart>
      <c:catAx>
        <c:axId val="9812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981"/>
        <c:crossesAt val="0"/>
        <c:auto val="1"/>
        <c:lblAlgn val="ctr"/>
        <c:lblOffset val="100"/>
        <c:noMultiLvlLbl val="0"/>
      </c:catAx>
      <c:valAx>
        <c:axId val="2595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9917"/>
        <c:axId val="79113268"/>
      </c:lineChart>
      <c:catAx>
        <c:axId val="4269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268"/>
        <c:crossesAt val="0"/>
        <c:auto val="1"/>
        <c:lblAlgn val="ctr"/>
        <c:lblOffset val="100"/>
        <c:noMultiLvlLbl val="0"/>
      </c:catAx>
      <c:valAx>
        <c:axId val="7911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0020"/>
        <c:axId val="94745001"/>
      </c:lineChart>
      <c:catAx>
        <c:axId val="2681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001"/>
        <c:crossesAt val="0"/>
        <c:auto val="1"/>
        <c:lblAlgn val="ctr"/>
        <c:lblOffset val="100"/>
        <c:noMultiLvlLbl val="0"/>
      </c:catAx>
      <c:valAx>
        <c:axId val="947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278934"/>
        <c:axId val="91791968"/>
      </c:scatterChart>
      <c:valAx>
        <c:axId val="582789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968"/>
        <c:crossesAt val="0"/>
        <c:crossBetween val="midCat"/>
      </c:valAx>
      <c:valAx>
        <c:axId val="917919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865356"/>
        <c:axId val="47227102"/>
      </c:radarChart>
      <c:catAx>
        <c:axId val="36865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102"/>
        <c:crossesAt val="0"/>
        <c:auto val="1"/>
        <c:lblAlgn val="ctr"/>
        <c:lblOffset val="100"/>
        <c:noMultiLvlLbl val="0"/>
      </c:catAx>
      <c:valAx>
        <c:axId val="47227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639390"/>
        <c:axId val="85092497"/>
      </c:radarChart>
      <c:catAx>
        <c:axId val="53639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497"/>
        <c:crossesAt val="0"/>
        <c:auto val="1"/>
        <c:lblAlgn val="ctr"/>
        <c:lblOffset val="100"/>
        <c:noMultiLvlLbl val="0"/>
      </c:catAx>
      <c:valAx>
        <c:axId val="85092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3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251646"/>
        <c:axId val="2938484"/>
      </c:radarChart>
      <c:catAx>
        <c:axId val="95251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84"/>
        <c:crossesAt val="0"/>
        <c:auto val="1"/>
        <c:lblAlgn val="ctr"/>
        <c:lblOffset val="100"/>
        <c:noMultiLvlLbl val="0"/>
      </c:catAx>
      <c:valAx>
        <c:axId val="2938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03696"/>
        <c:axId val="27264659"/>
      </c:lineChart>
      <c:catAx>
        <c:axId val="1040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659"/>
        <c:crossesAt val="0"/>
        <c:auto val="1"/>
        <c:lblAlgn val="ctr"/>
        <c:lblOffset val="100"/>
        <c:noMultiLvlLbl val="0"/>
      </c:catAx>
      <c:valAx>
        <c:axId val="27264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404908"/>
        <c:axId val="48384733"/>
      </c:bubbleChart>
      <c:valAx>
        <c:axId val="7040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733"/>
        <c:crossesAt val="0"/>
        <c:crossBetween val="midCat"/>
      </c:valAx>
      <c:valAx>
        <c:axId val="4838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807"/>
        <c:axId val="25902870"/>
      </c:lineChart>
      <c:catAx>
        <c:axId val="423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870"/>
        <c:crossesAt val="0"/>
        <c:auto val="1"/>
        <c:lblAlgn val="ctr"/>
        <c:lblOffset val="100"/>
        <c:noMultiLvlLbl val="0"/>
      </c:catAx>
      <c:valAx>
        <c:axId val="25902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4784"/>
        <c:axId val="80420586"/>
      </c:lineChart>
      <c:catAx>
        <c:axId val="9368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586"/>
        <c:crossesAt val="0"/>
        <c:auto val="1"/>
        <c:lblAlgn val="ctr"/>
        <c:lblOffset val="100"/>
        <c:noMultiLvlLbl val="0"/>
      </c:catAx>
      <c:valAx>
        <c:axId val="80420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9124"/>
        <c:axId val="68881861"/>
      </c:lineChart>
      <c:catAx>
        <c:axId val="9451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861"/>
        <c:crossesAt val="0"/>
        <c:auto val="1"/>
        <c:lblAlgn val="ctr"/>
        <c:lblOffset val="100"/>
        <c:noMultiLvlLbl val="0"/>
      </c:catAx>
      <c:valAx>
        <c:axId val="688818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1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1908"/>
        <c:axId val="49896802"/>
      </c:lineChart>
      <c:catAx>
        <c:axId val="2514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802"/>
        <c:crossesAt val="0"/>
        <c:auto val="1"/>
        <c:lblAlgn val="ctr"/>
        <c:lblOffset val="100"/>
        <c:noMultiLvlLbl val="0"/>
      </c:catAx>
      <c:valAx>
        <c:axId val="49896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6696"/>
        <c:axId val="26349180"/>
      </c:lineChart>
      <c:catAx>
        <c:axId val="2648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180"/>
        <c:crossesAt val="0"/>
        <c:auto val="1"/>
        <c:lblAlgn val="ctr"/>
        <c:lblOffset val="100"/>
        <c:noMultiLvlLbl val="0"/>
      </c:catAx>
      <c:valAx>
        <c:axId val="26349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6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5"/>
        <c:axId val="32970959"/>
      </c:lineChart>
      <c:catAx>
        <c:axId val="2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959"/>
        <c:crossesAt val="0"/>
        <c:auto val="1"/>
        <c:lblAlgn val="ctr"/>
        <c:lblOffset val="100"/>
        <c:noMultiLvlLbl val="0"/>
      </c:catAx>
      <c:valAx>
        <c:axId val="32970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9876"/>
        <c:axId val="64085354"/>
      </c:lineChart>
      <c:catAx>
        <c:axId val="1216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354"/>
        <c:crossesAt val="0"/>
        <c:auto val="1"/>
        <c:lblAlgn val="ctr"/>
        <c:lblOffset val="100"/>
        <c:noMultiLvlLbl val="0"/>
      </c:catAx>
      <c:valAx>
        <c:axId val="64085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8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706"/>
        <c:axId val="560427"/>
      </c:lineChart>
      <c:catAx>
        <c:axId val="925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7"/>
        <c:crossesAt val="0"/>
        <c:auto val="1"/>
        <c:lblAlgn val="ctr"/>
        <c:lblOffset val="100"/>
        <c:noMultiLvlLbl val="0"/>
      </c:catAx>
      <c:valAx>
        <c:axId val="560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03640"/>
        <c:axId val="8329512"/>
      </c:barChart>
      <c:catAx>
        <c:axId val="980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12"/>
        <c:auto val="1"/>
        <c:lblAlgn val="ctr"/>
        <c:lblOffset val="100"/>
        <c:noMultiLvlLbl val="0"/>
      </c:catAx>
      <c:valAx>
        <c:axId val="8329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711969"/>
        <c:axId val="26677342"/>
      </c:bubbleChart>
      <c:valAx>
        <c:axId val="4471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342"/>
        <c:crossesAt val="0"/>
        <c:crossBetween val="midCat"/>
      </c:valAx>
      <c:valAx>
        <c:axId val="266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85343"/>
        <c:axId val="51164661"/>
      </c:areaChart>
      <c:catAx>
        <c:axId val="748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661"/>
        <c:auto val="1"/>
        <c:lblAlgn val="ctr"/>
        <c:lblOffset val="100"/>
        <c:noMultiLvlLbl val="0"/>
      </c:catAx>
      <c:valAx>
        <c:axId val="51164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654003"/>
        <c:axId val="80752029"/>
      </c:radarChart>
      <c:catAx>
        <c:axId val="816540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52029"/>
        <c:auto val="1"/>
        <c:lblAlgn val="ctr"/>
        <c:lblOffset val="100"/>
        <c:noMultiLvlLbl val="0"/>
      </c:catAx>
      <c:valAx>
        <c:axId val="80752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0602"/>
        <c:axId val="39557716"/>
      </c:lineChart>
      <c:catAx>
        <c:axId val="4342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716"/>
        <c:auto val="1"/>
        <c:lblAlgn val="ctr"/>
        <c:lblOffset val="100"/>
        <c:noMultiLvlLbl val="0"/>
      </c:catAx>
      <c:valAx>
        <c:axId val="39557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023922"/>
        <c:axId val="23944244"/>
      </c:bubbleChart>
      <c:valAx>
        <c:axId val="3802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244"/>
        <c:crossesAt val="0"/>
        <c:crossBetween val="midCat"/>
      </c:valAx>
      <c:valAx>
        <c:axId val="2394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080378"/>
        <c:axId val="16048353"/>
      </c:scatterChart>
      <c:valAx>
        <c:axId val="1908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353"/>
        <c:crossesAt val="0"/>
        <c:crossBetween val="midCat"/>
      </c:valAx>
      <c:valAx>
        <c:axId val="16048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4889"/>
        <c:axId val="46133883"/>
      </c:lineChart>
      <c:catAx>
        <c:axId val="8558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883"/>
        <c:crossesAt val="0"/>
        <c:auto val="1"/>
        <c:lblAlgn val="ctr"/>
        <c:lblOffset val="100"/>
        <c:noMultiLvlLbl val="0"/>
      </c:catAx>
      <c:valAx>
        <c:axId val="46133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54379"/>
        <c:axId val="22442628"/>
      </c:barChart>
      <c:catAx>
        <c:axId val="255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628"/>
        <c:crossesAt val="0"/>
        <c:auto val="1"/>
        <c:lblAlgn val="ctr"/>
        <c:lblOffset val="100"/>
        <c:noMultiLvlLbl val="0"/>
      </c:catAx>
      <c:valAx>
        <c:axId val="22442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992261"/>
        <c:axId val="86275687"/>
      </c:areaChart>
      <c:catAx>
        <c:axId val="6599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687"/>
        <c:crossesAt val="0"/>
        <c:auto val="1"/>
        <c:lblAlgn val="ctr"/>
        <c:lblOffset val="100"/>
        <c:noMultiLvlLbl val="0"/>
      </c:catAx>
      <c:valAx>
        <c:axId val="86275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260287"/>
        <c:axId val="28314400"/>
      </c:barChart>
      <c:catAx>
        <c:axId val="4226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400"/>
        <c:crossesAt val="0"/>
        <c:auto val="1"/>
        <c:lblAlgn val="ctr"/>
        <c:lblOffset val="100"/>
        <c:noMultiLvlLbl val="0"/>
      </c:catAx>
      <c:valAx>
        <c:axId val="283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31672"/>
        <c:axId val="92891408"/>
      </c:bubbleChart>
      <c:valAx>
        <c:axId val="9953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408"/>
        <c:crossesAt val="0"/>
        <c:crossBetween val="midCat"/>
      </c:valAx>
      <c:valAx>
        <c:axId val="9289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603584"/>
        <c:axId val="15710345"/>
      </c:bubbleChart>
      <c:valAx>
        <c:axId val="7560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345"/>
        <c:crossesAt val="0"/>
        <c:crossBetween val="midCat"/>
      </c:valAx>
      <c:valAx>
        <c:axId val="157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621287"/>
        <c:axId val="84545103"/>
      </c:barChart>
      <c:catAx>
        <c:axId val="776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103"/>
        <c:crossesAt val="0"/>
        <c:auto val="1"/>
        <c:lblAlgn val="ctr"/>
        <c:lblOffset val="100"/>
        <c:noMultiLvlLbl val="0"/>
      </c:catAx>
      <c:valAx>
        <c:axId val="845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29990"/>
        <c:axId val="47088507"/>
      </c:barChart>
      <c:catAx>
        <c:axId val="4429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507"/>
        <c:crossesAt val="0"/>
        <c:auto val="1"/>
        <c:lblAlgn val="ctr"/>
        <c:lblOffset val="100"/>
        <c:noMultiLvlLbl val="0"/>
      </c:catAx>
      <c:valAx>
        <c:axId val="4708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20617"/>
        <c:axId val="79196067"/>
      </c:barChart>
      <c:catAx>
        <c:axId val="1992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067"/>
        <c:crossesAt val="0"/>
        <c:auto val="1"/>
        <c:lblAlgn val="ctr"/>
        <c:lblOffset val="100"/>
        <c:noMultiLvlLbl val="0"/>
      </c:catAx>
      <c:valAx>
        <c:axId val="7919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