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13385"/>
        <c:axId val="42930624"/>
      </c:barChart>
      <c:catAx>
        <c:axId val="37613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0624"/>
        <c:crossesAt val="0"/>
        <c:auto val="1"/>
        <c:lblAlgn val="ctr"/>
        <c:lblOffset val="100"/>
        <c:noMultiLvlLbl val="0"/>
      </c:catAx>
      <c:valAx>
        <c:axId val="4293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3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74047"/>
        <c:axId val="57335137"/>
      </c:barChart>
      <c:catAx>
        <c:axId val="3167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5137"/>
        <c:crossesAt val="0"/>
        <c:auto val="1"/>
        <c:lblAlgn val="ctr"/>
        <c:lblOffset val="100"/>
        <c:noMultiLvlLbl val="0"/>
      </c:catAx>
      <c:valAx>
        <c:axId val="5733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4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