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808543"/>
        <c:axId val="95716728"/>
      </c:scatterChart>
      <c:valAx>
        <c:axId val="1780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728"/>
        <c:crossesAt val="0"/>
        <c:crossBetween val="midCat"/>
      </c:valAx>
      <c:valAx>
        <c:axId val="9571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5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6202698"/>
        <c:axId val="20992291"/>
      </c:barChart>
      <c:catAx>
        <c:axId val="1620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291"/>
        <c:crossesAt val="0"/>
        <c:auto val="1"/>
        <c:lblAlgn val="ctr"/>
        <c:lblOffset val="100"/>
        <c:noMultiLvlLbl val="0"/>
      </c:catAx>
      <c:valAx>
        <c:axId val="2099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905653"/>
        <c:axId val="83466238"/>
      </c:barChart>
      <c:catAx>
        <c:axId val="3690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6238"/>
        <c:crossesAt val="0"/>
        <c:auto val="1"/>
        <c:lblAlgn val="ctr"/>
        <c:lblOffset val="100"/>
        <c:noMultiLvlLbl val="0"/>
      </c:catAx>
      <c:valAx>
        <c:axId val="8346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5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062397"/>
        <c:axId val="85804183"/>
      </c:barChart>
      <c:catAx>
        <c:axId val="90062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183"/>
        <c:crossesAt val="0"/>
        <c:auto val="1"/>
        <c:lblAlgn val="ctr"/>
        <c:lblOffset val="100"/>
        <c:noMultiLvlLbl val="0"/>
      </c:catAx>
      <c:valAx>
        <c:axId val="8580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297200"/>
        <c:axId val="62205070"/>
      </c:areaChart>
      <c:catAx>
        <c:axId val="6629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5070"/>
        <c:crossesAt val="0"/>
        <c:auto val="1"/>
        <c:lblAlgn val="ctr"/>
        <c:lblOffset val="100"/>
        <c:noMultiLvlLbl val="0"/>
      </c:catAx>
      <c:valAx>
        <c:axId val="6220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420852"/>
        <c:axId val="24704358"/>
      </c:areaChart>
      <c:catAx>
        <c:axId val="61420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358"/>
        <c:crossesAt val="0"/>
        <c:auto val="1"/>
        <c:lblAlgn val="ctr"/>
        <c:lblOffset val="100"/>
        <c:noMultiLvlLbl val="0"/>
      </c:catAx>
      <c:valAx>
        <c:axId val="2470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0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7301295"/>
        <c:axId val="24073974"/>
      </c:areaChart>
      <c:catAx>
        <c:axId val="67301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3974"/>
        <c:crossesAt val="0"/>
        <c:auto val="1"/>
        <c:lblAlgn val="ctr"/>
        <c:lblOffset val="100"/>
        <c:noMultiLvlLbl val="0"/>
      </c:catAx>
      <c:valAx>
        <c:axId val="2407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79989"/>
        <c:axId val="89720273"/>
      </c:lineChart>
      <c:catAx>
        <c:axId val="78079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273"/>
        <c:crossesAt val="0"/>
        <c:auto val="1"/>
        <c:lblAlgn val="ctr"/>
        <c:lblOffset val="100"/>
        <c:noMultiLvlLbl val="0"/>
      </c:catAx>
      <c:valAx>
        <c:axId val="8972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70025"/>
        <c:axId val="31089637"/>
      </c:lineChart>
      <c:catAx>
        <c:axId val="2687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637"/>
        <c:crossesAt val="0"/>
        <c:auto val="1"/>
        <c:lblAlgn val="ctr"/>
        <c:lblOffset val="100"/>
        <c:noMultiLvlLbl val="0"/>
      </c:catAx>
      <c:valAx>
        <c:axId val="31089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5801"/>
        <c:axId val="85186768"/>
      </c:lineChart>
      <c:catAx>
        <c:axId val="2085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6768"/>
        <c:crossesAt val="0"/>
        <c:auto val="1"/>
        <c:lblAlgn val="ctr"/>
        <c:lblOffset val="100"/>
        <c:noMultiLvlLbl val="0"/>
      </c:catAx>
      <c:valAx>
        <c:axId val="8518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5537461"/>
        <c:axId val="10013180"/>
      </c:scatterChart>
      <c:valAx>
        <c:axId val="5553746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3180"/>
        <c:crossesAt val="0"/>
        <c:crossBetween val="midCat"/>
      </c:valAx>
      <c:valAx>
        <c:axId val="100131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74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1757918"/>
        <c:axId val="84892103"/>
      </c:radarChart>
      <c:catAx>
        <c:axId val="717579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103"/>
        <c:crossesAt val="0"/>
        <c:auto val="1"/>
        <c:lblAlgn val="ctr"/>
        <c:lblOffset val="100"/>
        <c:noMultiLvlLbl val="0"/>
      </c:catAx>
      <c:valAx>
        <c:axId val="848921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79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985514"/>
        <c:axId val="81801644"/>
      </c:radarChart>
      <c:catAx>
        <c:axId val="909855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644"/>
        <c:crossesAt val="0"/>
        <c:auto val="1"/>
        <c:lblAlgn val="ctr"/>
        <c:lblOffset val="100"/>
        <c:noMultiLvlLbl val="0"/>
      </c:catAx>
      <c:valAx>
        <c:axId val="818016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5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379463"/>
        <c:axId val="13224871"/>
      </c:radarChart>
      <c:catAx>
        <c:axId val="723794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4871"/>
        <c:crossesAt val="0"/>
        <c:auto val="1"/>
        <c:lblAlgn val="ctr"/>
        <c:lblOffset val="100"/>
        <c:noMultiLvlLbl val="0"/>
      </c:catAx>
      <c:valAx>
        <c:axId val="132248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4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93124"/>
        <c:axId val="10796579"/>
      </c:lineChart>
      <c:catAx>
        <c:axId val="73793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6579"/>
        <c:crossesAt val="0"/>
        <c:auto val="1"/>
        <c:lblAlgn val="ctr"/>
        <c:lblOffset val="100"/>
        <c:noMultiLvlLbl val="0"/>
      </c:catAx>
      <c:valAx>
        <c:axId val="107965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31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054033"/>
        <c:axId val="78243836"/>
      </c:bubbleChart>
      <c:valAx>
        <c:axId val="7605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3836"/>
        <c:crossesAt val="0"/>
        <c:crossBetween val="midCat"/>
      </c:valAx>
      <c:valAx>
        <c:axId val="7824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4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76543"/>
        <c:axId val="25470788"/>
      </c:lineChart>
      <c:catAx>
        <c:axId val="6777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788"/>
        <c:crossesAt val="0"/>
        <c:auto val="1"/>
        <c:lblAlgn val="ctr"/>
        <c:lblOffset val="100"/>
        <c:noMultiLvlLbl val="0"/>
      </c:catAx>
      <c:valAx>
        <c:axId val="25470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65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8943"/>
        <c:axId val="38332987"/>
      </c:lineChart>
      <c:catAx>
        <c:axId val="927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2987"/>
        <c:crossesAt val="0"/>
        <c:auto val="1"/>
        <c:lblAlgn val="ctr"/>
        <c:lblOffset val="100"/>
        <c:noMultiLvlLbl val="0"/>
      </c:catAx>
      <c:valAx>
        <c:axId val="38332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9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37985"/>
        <c:axId val="76090560"/>
      </c:lineChart>
      <c:catAx>
        <c:axId val="9743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0560"/>
        <c:crossesAt val="0"/>
        <c:auto val="1"/>
        <c:lblAlgn val="ctr"/>
        <c:lblOffset val="100"/>
        <c:noMultiLvlLbl val="0"/>
      </c:catAx>
      <c:valAx>
        <c:axId val="7609056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798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19020"/>
        <c:axId val="31407147"/>
      </c:lineChart>
      <c:catAx>
        <c:axId val="3411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147"/>
        <c:crossesAt val="0"/>
        <c:auto val="1"/>
        <c:lblAlgn val="ctr"/>
        <c:lblOffset val="100"/>
        <c:noMultiLvlLbl val="0"/>
      </c:catAx>
      <c:valAx>
        <c:axId val="31407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90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16244"/>
        <c:axId val="15645764"/>
      </c:lineChart>
      <c:catAx>
        <c:axId val="6411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764"/>
        <c:crossesAt val="0"/>
        <c:auto val="1"/>
        <c:lblAlgn val="ctr"/>
        <c:lblOffset val="100"/>
        <c:noMultiLvlLbl val="0"/>
      </c:catAx>
      <c:valAx>
        <c:axId val="15645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24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00450"/>
        <c:axId val="94874240"/>
      </c:lineChart>
      <c:catAx>
        <c:axId val="50000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240"/>
        <c:crossesAt val="0"/>
        <c:auto val="1"/>
        <c:lblAlgn val="ctr"/>
        <c:lblOffset val="100"/>
        <c:noMultiLvlLbl val="0"/>
      </c:catAx>
      <c:valAx>
        <c:axId val="948742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4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53624"/>
        <c:axId val="33879166"/>
      </c:lineChart>
      <c:catAx>
        <c:axId val="4295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166"/>
        <c:crossesAt val="0"/>
        <c:auto val="1"/>
        <c:lblAlgn val="ctr"/>
        <c:lblOffset val="100"/>
        <c:noMultiLvlLbl val="0"/>
      </c:catAx>
      <c:valAx>
        <c:axId val="33879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62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60040"/>
        <c:axId val="5359635"/>
      </c:lineChart>
      <c:catAx>
        <c:axId val="7746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635"/>
        <c:crossesAt val="0"/>
        <c:auto val="1"/>
        <c:lblAlgn val="ctr"/>
        <c:lblOffset val="100"/>
        <c:noMultiLvlLbl val="0"/>
      </c:catAx>
      <c:valAx>
        <c:axId val="53596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04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7761620"/>
        <c:axId val="44925439"/>
      </c:barChart>
      <c:catAx>
        <c:axId val="2776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439"/>
        <c:auto val="1"/>
        <c:lblAlgn val="ctr"/>
        <c:lblOffset val="100"/>
        <c:noMultiLvlLbl val="0"/>
      </c:catAx>
      <c:valAx>
        <c:axId val="44925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6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963344"/>
        <c:axId val="25409549"/>
      </c:bubbleChart>
      <c:valAx>
        <c:axId val="5396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549"/>
        <c:crossesAt val="0"/>
        <c:crossBetween val="midCat"/>
      </c:valAx>
      <c:valAx>
        <c:axId val="2540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33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3685268"/>
        <c:axId val="78662796"/>
      </c:areaChart>
      <c:catAx>
        <c:axId val="43685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796"/>
        <c:auto val="1"/>
        <c:lblAlgn val="ctr"/>
        <c:lblOffset val="100"/>
        <c:noMultiLvlLbl val="0"/>
      </c:catAx>
      <c:valAx>
        <c:axId val="786627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9810994"/>
        <c:axId val="51703007"/>
      </c:radarChart>
      <c:catAx>
        <c:axId val="598109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03007"/>
        <c:auto val="1"/>
        <c:lblAlgn val="ctr"/>
        <c:lblOffset val="100"/>
        <c:noMultiLvlLbl val="0"/>
      </c:catAx>
      <c:valAx>
        <c:axId val="517030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0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91645"/>
        <c:axId val="11829936"/>
      </c:lineChart>
      <c:catAx>
        <c:axId val="8479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9936"/>
        <c:auto val="1"/>
        <c:lblAlgn val="ctr"/>
        <c:lblOffset val="100"/>
        <c:noMultiLvlLbl val="0"/>
      </c:catAx>
      <c:valAx>
        <c:axId val="11829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1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3345394"/>
        <c:axId val="5126034"/>
      </c:bubbleChart>
      <c:valAx>
        <c:axId val="83345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34"/>
        <c:crossesAt val="0"/>
        <c:crossBetween val="midCat"/>
      </c:valAx>
      <c:valAx>
        <c:axId val="5126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5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1763827"/>
        <c:axId val="64798275"/>
      </c:scatterChart>
      <c:valAx>
        <c:axId val="31763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8275"/>
        <c:crossesAt val="0"/>
        <c:crossBetween val="midCat"/>
      </c:valAx>
      <c:valAx>
        <c:axId val="64798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8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03289"/>
        <c:axId val="27342858"/>
      </c:lineChart>
      <c:catAx>
        <c:axId val="8230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858"/>
        <c:crossesAt val="0"/>
        <c:auto val="1"/>
        <c:lblAlgn val="ctr"/>
        <c:lblOffset val="100"/>
        <c:noMultiLvlLbl val="0"/>
      </c:catAx>
      <c:valAx>
        <c:axId val="27342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3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4817576"/>
        <c:axId val="7285521"/>
      </c:barChart>
      <c:catAx>
        <c:axId val="3481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521"/>
        <c:crossesAt val="0"/>
        <c:auto val="1"/>
        <c:lblAlgn val="ctr"/>
        <c:lblOffset val="100"/>
        <c:noMultiLvlLbl val="0"/>
      </c:catAx>
      <c:valAx>
        <c:axId val="7285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7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061211"/>
        <c:axId val="80307646"/>
      </c:areaChart>
      <c:catAx>
        <c:axId val="69061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7646"/>
        <c:crossesAt val="0"/>
        <c:auto val="1"/>
        <c:lblAlgn val="ctr"/>
        <c:lblOffset val="100"/>
        <c:noMultiLvlLbl val="0"/>
      </c:catAx>
      <c:valAx>
        <c:axId val="803076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964017"/>
        <c:axId val="44761274"/>
      </c:barChart>
      <c:catAx>
        <c:axId val="3396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274"/>
        <c:crossesAt val="0"/>
        <c:auto val="1"/>
        <c:lblAlgn val="ctr"/>
        <c:lblOffset val="100"/>
        <c:noMultiLvlLbl val="0"/>
      </c:catAx>
      <c:valAx>
        <c:axId val="4476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6244146"/>
        <c:axId val="13608834"/>
      </c:bubbleChart>
      <c:valAx>
        <c:axId val="76244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834"/>
        <c:crossesAt val="0"/>
        <c:crossBetween val="midCat"/>
      </c:valAx>
      <c:valAx>
        <c:axId val="1360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4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917230"/>
        <c:axId val="9561384"/>
      </c:bubbleChart>
      <c:valAx>
        <c:axId val="73917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84"/>
        <c:crossesAt val="0"/>
        <c:crossBetween val="midCat"/>
      </c:valAx>
      <c:valAx>
        <c:axId val="9561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1377566"/>
        <c:axId val="96845670"/>
      </c:barChart>
      <c:catAx>
        <c:axId val="1137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670"/>
        <c:crossesAt val="0"/>
        <c:auto val="1"/>
        <c:lblAlgn val="ctr"/>
        <c:lblOffset val="100"/>
        <c:noMultiLvlLbl val="0"/>
      </c:catAx>
      <c:valAx>
        <c:axId val="9684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7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321089"/>
        <c:axId val="65838185"/>
      </c:barChart>
      <c:catAx>
        <c:axId val="103210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185"/>
        <c:crossesAt val="0"/>
        <c:auto val="1"/>
        <c:lblAlgn val="ctr"/>
        <c:lblOffset val="100"/>
        <c:noMultiLvlLbl val="0"/>
      </c:catAx>
      <c:valAx>
        <c:axId val="6583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149056"/>
        <c:axId val="9211174"/>
      </c:barChart>
      <c:catAx>
        <c:axId val="3014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174"/>
        <c:crossesAt val="0"/>
        <c:auto val="1"/>
        <c:lblAlgn val="ctr"/>
        <c:lblOffset val="100"/>
        <c:noMultiLvlLbl val="0"/>
      </c:catAx>
      <c:valAx>
        <c:axId val="9211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