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686452"/>
        <c:axId val="60443745"/>
      </c:scatterChart>
      <c:valAx>
        <c:axId val="3768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745"/>
        <c:crossesAt val="0"/>
        <c:crossBetween val="midCat"/>
      </c:valAx>
      <c:valAx>
        <c:axId val="604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986836"/>
        <c:axId val="17017528"/>
      </c:barChart>
      <c:catAx>
        <c:axId val="6798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528"/>
        <c:crossesAt val="0"/>
        <c:auto val="1"/>
        <c:lblAlgn val="ctr"/>
        <c:lblOffset val="100"/>
        <c:noMultiLvlLbl val="0"/>
      </c:catAx>
      <c:valAx>
        <c:axId val="170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27236"/>
        <c:axId val="82947805"/>
      </c:barChart>
      <c:catAx>
        <c:axId val="7712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805"/>
        <c:crossesAt val="0"/>
        <c:auto val="1"/>
        <c:lblAlgn val="ctr"/>
        <c:lblOffset val="100"/>
        <c:noMultiLvlLbl val="0"/>
      </c:catAx>
      <c:valAx>
        <c:axId val="829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12937"/>
        <c:axId val="50715985"/>
      </c:barChart>
      <c:catAx>
        <c:axId val="9001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985"/>
        <c:crossesAt val="0"/>
        <c:auto val="1"/>
        <c:lblAlgn val="ctr"/>
        <c:lblOffset val="100"/>
        <c:noMultiLvlLbl val="0"/>
      </c:catAx>
      <c:valAx>
        <c:axId val="507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099669"/>
        <c:axId val="91846459"/>
      </c:areaChart>
      <c:catAx>
        <c:axId val="6709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459"/>
        <c:crossesAt val="0"/>
        <c:auto val="1"/>
        <c:lblAlgn val="ctr"/>
        <c:lblOffset val="100"/>
        <c:noMultiLvlLbl val="0"/>
      </c:catAx>
      <c:valAx>
        <c:axId val="918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835656"/>
        <c:axId val="50498743"/>
      </c:areaChart>
      <c:catAx>
        <c:axId val="1283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743"/>
        <c:crossesAt val="0"/>
        <c:auto val="1"/>
        <c:lblAlgn val="ctr"/>
        <c:lblOffset val="100"/>
        <c:noMultiLvlLbl val="0"/>
      </c:catAx>
      <c:valAx>
        <c:axId val="5049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486013"/>
        <c:axId val="18306292"/>
      </c:areaChart>
      <c:catAx>
        <c:axId val="6048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292"/>
        <c:crossesAt val="0"/>
        <c:auto val="1"/>
        <c:lblAlgn val="ctr"/>
        <c:lblOffset val="100"/>
        <c:noMultiLvlLbl val="0"/>
      </c:catAx>
      <c:valAx>
        <c:axId val="183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2000"/>
        <c:axId val="45628031"/>
      </c:lineChart>
      <c:catAx>
        <c:axId val="7284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31"/>
        <c:crossesAt val="0"/>
        <c:auto val="1"/>
        <c:lblAlgn val="ctr"/>
        <c:lblOffset val="100"/>
        <c:noMultiLvlLbl val="0"/>
      </c:catAx>
      <c:valAx>
        <c:axId val="456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93033"/>
        <c:axId val="22084146"/>
      </c:lineChart>
      <c:catAx>
        <c:axId val="8779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146"/>
        <c:crossesAt val="0"/>
        <c:auto val="1"/>
        <c:lblAlgn val="ctr"/>
        <c:lblOffset val="100"/>
        <c:noMultiLvlLbl val="0"/>
      </c:catAx>
      <c:valAx>
        <c:axId val="220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62927"/>
        <c:axId val="14267651"/>
      </c:lineChart>
      <c:catAx>
        <c:axId val="6826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651"/>
        <c:crossesAt val="0"/>
        <c:auto val="1"/>
        <c:lblAlgn val="ctr"/>
        <c:lblOffset val="100"/>
        <c:noMultiLvlLbl val="0"/>
      </c:catAx>
      <c:valAx>
        <c:axId val="142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531264"/>
        <c:axId val="1196934"/>
      </c:scatterChart>
      <c:valAx>
        <c:axId val="335312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34"/>
        <c:crossesAt val="0"/>
        <c:crossBetween val="midCat"/>
      </c:valAx>
      <c:valAx>
        <c:axId val="11969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584317"/>
        <c:axId val="32047796"/>
      </c:radarChart>
      <c:catAx>
        <c:axId val="98584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796"/>
        <c:crossesAt val="0"/>
        <c:auto val="1"/>
        <c:lblAlgn val="ctr"/>
        <c:lblOffset val="100"/>
        <c:noMultiLvlLbl val="0"/>
      </c:catAx>
      <c:valAx>
        <c:axId val="32047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29956"/>
        <c:axId val="31195617"/>
      </c:radarChart>
      <c:catAx>
        <c:axId val="80529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617"/>
        <c:crossesAt val="0"/>
        <c:auto val="1"/>
        <c:lblAlgn val="ctr"/>
        <c:lblOffset val="100"/>
        <c:noMultiLvlLbl val="0"/>
      </c:catAx>
      <c:valAx>
        <c:axId val="31195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506615"/>
        <c:axId val="89312624"/>
      </c:radarChart>
      <c:catAx>
        <c:axId val="73506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624"/>
        <c:crossesAt val="0"/>
        <c:auto val="1"/>
        <c:lblAlgn val="ctr"/>
        <c:lblOffset val="100"/>
        <c:noMultiLvlLbl val="0"/>
      </c:catAx>
      <c:valAx>
        <c:axId val="89312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0074"/>
        <c:axId val="75150908"/>
      </c:lineChart>
      <c:catAx>
        <c:axId val="7296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908"/>
        <c:crossesAt val="0"/>
        <c:auto val="1"/>
        <c:lblAlgn val="ctr"/>
        <c:lblOffset val="100"/>
        <c:noMultiLvlLbl val="0"/>
      </c:catAx>
      <c:valAx>
        <c:axId val="75150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29638"/>
        <c:axId val="34052872"/>
      </c:bubbleChart>
      <c:valAx>
        <c:axId val="4992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872"/>
        <c:crossesAt val="0"/>
        <c:crossBetween val="midCat"/>
      </c:valAx>
      <c:valAx>
        <c:axId val="340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4693"/>
        <c:axId val="95769546"/>
      </c:lineChart>
      <c:catAx>
        <c:axId val="216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546"/>
        <c:crossesAt val="0"/>
        <c:auto val="1"/>
        <c:lblAlgn val="ctr"/>
        <c:lblOffset val="100"/>
        <c:noMultiLvlLbl val="0"/>
      </c:catAx>
      <c:valAx>
        <c:axId val="95769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7327"/>
        <c:axId val="95188987"/>
      </c:lineChart>
      <c:catAx>
        <c:axId val="5466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87"/>
        <c:crossesAt val="0"/>
        <c:auto val="1"/>
        <c:lblAlgn val="ctr"/>
        <c:lblOffset val="100"/>
        <c:noMultiLvlLbl val="0"/>
      </c:catAx>
      <c:valAx>
        <c:axId val="95188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2173"/>
        <c:axId val="77023123"/>
      </c:lineChart>
      <c:catAx>
        <c:axId val="705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123"/>
        <c:crossesAt val="0"/>
        <c:auto val="1"/>
        <c:lblAlgn val="ctr"/>
        <c:lblOffset val="100"/>
        <c:noMultiLvlLbl val="0"/>
      </c:catAx>
      <c:valAx>
        <c:axId val="770231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1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8592"/>
        <c:axId val="16286444"/>
      </c:lineChart>
      <c:catAx>
        <c:axId val="7879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444"/>
        <c:crossesAt val="0"/>
        <c:auto val="1"/>
        <c:lblAlgn val="ctr"/>
        <c:lblOffset val="100"/>
        <c:noMultiLvlLbl val="0"/>
      </c:catAx>
      <c:valAx>
        <c:axId val="16286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5187"/>
        <c:axId val="50294134"/>
      </c:lineChart>
      <c:catAx>
        <c:axId val="2051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134"/>
        <c:crossesAt val="0"/>
        <c:auto val="1"/>
        <c:lblAlgn val="ctr"/>
        <c:lblOffset val="100"/>
        <c:noMultiLvlLbl val="0"/>
      </c:catAx>
      <c:valAx>
        <c:axId val="50294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1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3806"/>
        <c:axId val="3269380"/>
      </c:lineChart>
      <c:catAx>
        <c:axId val="2576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0"/>
        <c:crossesAt val="0"/>
        <c:auto val="1"/>
        <c:lblAlgn val="ctr"/>
        <c:lblOffset val="100"/>
        <c:noMultiLvlLbl val="0"/>
      </c:catAx>
      <c:valAx>
        <c:axId val="3269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1620"/>
        <c:axId val="21859438"/>
      </c:lineChart>
      <c:catAx>
        <c:axId val="5767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438"/>
        <c:crossesAt val="0"/>
        <c:auto val="1"/>
        <c:lblAlgn val="ctr"/>
        <c:lblOffset val="100"/>
        <c:noMultiLvlLbl val="0"/>
      </c:catAx>
      <c:valAx>
        <c:axId val="21859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6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2354"/>
        <c:axId val="4143259"/>
      </c:lineChart>
      <c:catAx>
        <c:axId val="7801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59"/>
        <c:crossesAt val="0"/>
        <c:auto val="1"/>
        <c:lblAlgn val="ctr"/>
        <c:lblOffset val="100"/>
        <c:noMultiLvlLbl val="0"/>
      </c:catAx>
      <c:valAx>
        <c:axId val="4143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3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413403"/>
        <c:axId val="87355013"/>
      </c:barChart>
      <c:catAx>
        <c:axId val="7941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013"/>
        <c:auto val="1"/>
        <c:lblAlgn val="ctr"/>
        <c:lblOffset val="100"/>
        <c:noMultiLvlLbl val="0"/>
      </c:catAx>
      <c:valAx>
        <c:axId val="8735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47397"/>
        <c:axId val="94314880"/>
      </c:bubbleChart>
      <c:valAx>
        <c:axId val="9574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880"/>
        <c:crossesAt val="0"/>
        <c:crossBetween val="midCat"/>
      </c:valAx>
      <c:valAx>
        <c:axId val="9431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10170"/>
        <c:axId val="24365961"/>
      </c:areaChart>
      <c:catAx>
        <c:axId val="9541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961"/>
        <c:auto val="1"/>
        <c:lblAlgn val="ctr"/>
        <c:lblOffset val="100"/>
        <c:noMultiLvlLbl val="0"/>
      </c:catAx>
      <c:valAx>
        <c:axId val="2436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795165"/>
        <c:axId val="44501148"/>
      </c:radarChart>
      <c:catAx>
        <c:axId val="497951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01148"/>
        <c:auto val="1"/>
        <c:lblAlgn val="ctr"/>
        <c:lblOffset val="100"/>
        <c:noMultiLvlLbl val="0"/>
      </c:catAx>
      <c:valAx>
        <c:axId val="44501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775"/>
        <c:axId val="10122567"/>
      </c:lineChart>
      <c:catAx>
        <c:axId val="75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567"/>
        <c:auto val="1"/>
        <c:lblAlgn val="ctr"/>
        <c:lblOffset val="100"/>
        <c:noMultiLvlLbl val="0"/>
      </c:catAx>
      <c:valAx>
        <c:axId val="10122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115893"/>
        <c:axId val="45960900"/>
      </c:bubbleChart>
      <c:valAx>
        <c:axId val="7611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900"/>
        <c:crossesAt val="0"/>
        <c:crossBetween val="midCat"/>
      </c:valAx>
      <c:valAx>
        <c:axId val="459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370692"/>
        <c:axId val="32732070"/>
      </c:scatterChart>
      <c:valAx>
        <c:axId val="7337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070"/>
        <c:crossesAt val="0"/>
        <c:crossBetween val="midCat"/>
      </c:valAx>
      <c:valAx>
        <c:axId val="32732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8091"/>
        <c:axId val="8193711"/>
      </c:lineChart>
      <c:catAx>
        <c:axId val="7631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11"/>
        <c:crossesAt val="0"/>
        <c:auto val="1"/>
        <c:lblAlgn val="ctr"/>
        <c:lblOffset val="100"/>
        <c:noMultiLvlLbl val="0"/>
      </c:catAx>
      <c:valAx>
        <c:axId val="8193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860519"/>
        <c:axId val="50240477"/>
      </c:barChart>
      <c:catAx>
        <c:axId val="4686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477"/>
        <c:crossesAt val="0"/>
        <c:auto val="1"/>
        <c:lblAlgn val="ctr"/>
        <c:lblOffset val="100"/>
        <c:noMultiLvlLbl val="0"/>
      </c:catAx>
      <c:valAx>
        <c:axId val="50240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884993"/>
        <c:axId val="3186282"/>
      </c:areaChart>
      <c:catAx>
        <c:axId val="3988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82"/>
        <c:crossesAt val="0"/>
        <c:auto val="1"/>
        <c:lblAlgn val="ctr"/>
        <c:lblOffset val="100"/>
        <c:noMultiLvlLbl val="0"/>
      </c:catAx>
      <c:valAx>
        <c:axId val="3186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297298"/>
        <c:axId val="14158064"/>
      </c:barChart>
      <c:catAx>
        <c:axId val="3129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064"/>
        <c:crossesAt val="0"/>
        <c:auto val="1"/>
        <c:lblAlgn val="ctr"/>
        <c:lblOffset val="100"/>
        <c:noMultiLvlLbl val="0"/>
      </c:catAx>
      <c:valAx>
        <c:axId val="1415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170493"/>
        <c:axId val="87614125"/>
      </c:bubbleChart>
      <c:valAx>
        <c:axId val="7717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125"/>
        <c:crossesAt val="0"/>
        <c:crossBetween val="midCat"/>
      </c:valAx>
      <c:valAx>
        <c:axId val="876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93435"/>
        <c:axId val="48921775"/>
      </c:bubbleChart>
      <c:valAx>
        <c:axId val="2299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775"/>
        <c:crossesAt val="0"/>
        <c:crossBetween val="midCat"/>
      </c:valAx>
      <c:valAx>
        <c:axId val="489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06450"/>
        <c:axId val="11661203"/>
      </c:barChart>
      <c:catAx>
        <c:axId val="2830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203"/>
        <c:crossesAt val="0"/>
        <c:auto val="1"/>
        <c:lblAlgn val="ctr"/>
        <c:lblOffset val="100"/>
        <c:noMultiLvlLbl val="0"/>
      </c:catAx>
      <c:valAx>
        <c:axId val="116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662858"/>
        <c:axId val="88510259"/>
      </c:barChart>
      <c:catAx>
        <c:axId val="9466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259"/>
        <c:crossesAt val="0"/>
        <c:auto val="1"/>
        <c:lblAlgn val="ctr"/>
        <c:lblOffset val="100"/>
        <c:noMultiLvlLbl val="0"/>
      </c:catAx>
      <c:valAx>
        <c:axId val="885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73064"/>
        <c:axId val="26686380"/>
      </c:barChart>
      <c:catAx>
        <c:axId val="2517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380"/>
        <c:crossesAt val="0"/>
        <c:auto val="1"/>
        <c:lblAlgn val="ctr"/>
        <c:lblOffset val="100"/>
        <c:noMultiLvlLbl val="0"/>
      </c:catAx>
      <c:valAx>
        <c:axId val="266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