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48425"/>
        <c:axId val="40004355"/>
      </c:scatterChart>
      <c:valAx>
        <c:axId val="6874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355"/>
        <c:crossesAt val="0"/>
        <c:crossBetween val="midCat"/>
      </c:valAx>
      <c:valAx>
        <c:axId val="400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85528"/>
        <c:axId val="26952788"/>
      </c:barChart>
      <c:catAx>
        <c:axId val="342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788"/>
        <c:crossesAt val="0"/>
        <c:auto val="1"/>
        <c:lblAlgn val="ctr"/>
        <c:lblOffset val="100"/>
        <c:noMultiLvlLbl val="0"/>
      </c:catAx>
      <c:valAx>
        <c:axId val="269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65637"/>
        <c:axId val="89700742"/>
      </c:barChart>
      <c:catAx>
        <c:axId val="666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742"/>
        <c:crossesAt val="0"/>
        <c:auto val="1"/>
        <c:lblAlgn val="ctr"/>
        <c:lblOffset val="100"/>
        <c:noMultiLvlLbl val="0"/>
      </c:catAx>
      <c:valAx>
        <c:axId val="897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16240"/>
        <c:axId val="23327235"/>
      </c:barChart>
      <c:catAx>
        <c:axId val="297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35"/>
        <c:crossesAt val="0"/>
        <c:auto val="1"/>
        <c:lblAlgn val="ctr"/>
        <c:lblOffset val="100"/>
        <c:noMultiLvlLbl val="0"/>
      </c:catAx>
      <c:valAx>
        <c:axId val="233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336285"/>
        <c:axId val="1909549"/>
      </c:areaChart>
      <c:catAx>
        <c:axId val="333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9"/>
        <c:crossesAt val="0"/>
        <c:auto val="1"/>
        <c:lblAlgn val="ctr"/>
        <c:lblOffset val="100"/>
        <c:noMultiLvlLbl val="0"/>
      </c:catAx>
      <c:valAx>
        <c:axId val="19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81254"/>
        <c:axId val="24185210"/>
      </c:areaChart>
      <c:catAx>
        <c:axId val="478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210"/>
        <c:crossesAt val="0"/>
        <c:auto val="1"/>
        <c:lblAlgn val="ctr"/>
        <c:lblOffset val="100"/>
        <c:noMultiLvlLbl val="0"/>
      </c:catAx>
      <c:valAx>
        <c:axId val="241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51534"/>
        <c:axId val="39836374"/>
      </c:areaChart>
      <c:catAx>
        <c:axId val="101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74"/>
        <c:crossesAt val="0"/>
        <c:auto val="1"/>
        <c:lblAlgn val="ctr"/>
        <c:lblOffset val="100"/>
        <c:noMultiLvlLbl val="0"/>
      </c:catAx>
      <c:valAx>
        <c:axId val="398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8114"/>
        <c:axId val="66030188"/>
      </c:lineChart>
      <c:catAx>
        <c:axId val="680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88"/>
        <c:crossesAt val="0"/>
        <c:auto val="1"/>
        <c:lblAlgn val="ctr"/>
        <c:lblOffset val="100"/>
        <c:noMultiLvlLbl val="0"/>
      </c:catAx>
      <c:valAx>
        <c:axId val="660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927"/>
        <c:axId val="24136351"/>
      </c:lineChart>
      <c:catAx>
        <c:axId val="27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351"/>
        <c:crossesAt val="0"/>
        <c:auto val="1"/>
        <c:lblAlgn val="ctr"/>
        <c:lblOffset val="100"/>
        <c:noMultiLvlLbl val="0"/>
      </c:catAx>
      <c:valAx>
        <c:axId val="241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0270"/>
        <c:axId val="91487411"/>
      </c:lineChart>
      <c:catAx>
        <c:axId val="752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11"/>
        <c:crossesAt val="0"/>
        <c:auto val="1"/>
        <c:lblAlgn val="ctr"/>
        <c:lblOffset val="100"/>
        <c:noMultiLvlLbl val="0"/>
      </c:catAx>
      <c:valAx>
        <c:axId val="914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27637"/>
        <c:axId val="13887401"/>
      </c:scatterChart>
      <c:valAx>
        <c:axId val="613276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401"/>
        <c:crossesAt val="0"/>
        <c:crossBetween val="midCat"/>
      </c:valAx>
      <c:valAx>
        <c:axId val="13887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37183"/>
        <c:axId val="33456936"/>
      </c:radarChart>
      <c:catAx>
        <c:axId val="53637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936"/>
        <c:crossesAt val="0"/>
        <c:auto val="1"/>
        <c:lblAlgn val="ctr"/>
        <c:lblOffset val="100"/>
        <c:noMultiLvlLbl val="0"/>
      </c:catAx>
      <c:valAx>
        <c:axId val="3345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28622"/>
        <c:axId val="20692619"/>
      </c:radarChart>
      <c:catAx>
        <c:axId val="7512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19"/>
        <c:crossesAt val="0"/>
        <c:auto val="1"/>
        <c:lblAlgn val="ctr"/>
        <c:lblOffset val="100"/>
        <c:noMultiLvlLbl val="0"/>
      </c:catAx>
      <c:valAx>
        <c:axId val="20692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34330"/>
        <c:axId val="4545316"/>
      </c:radarChart>
      <c:catAx>
        <c:axId val="93534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6"/>
        <c:crossesAt val="0"/>
        <c:auto val="1"/>
        <c:lblAlgn val="ctr"/>
        <c:lblOffset val="100"/>
        <c:noMultiLvlLbl val="0"/>
      </c:catAx>
      <c:valAx>
        <c:axId val="454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3832"/>
        <c:axId val="62308850"/>
      </c:lineChart>
      <c:catAx>
        <c:axId val="774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50"/>
        <c:crossesAt val="0"/>
        <c:auto val="1"/>
        <c:lblAlgn val="ctr"/>
        <c:lblOffset val="100"/>
        <c:noMultiLvlLbl val="0"/>
      </c:catAx>
      <c:valAx>
        <c:axId val="6230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84539"/>
        <c:axId val="41200329"/>
      </c:bubbleChart>
      <c:valAx>
        <c:axId val="414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329"/>
        <c:crossesAt val="0"/>
        <c:crossBetween val="midCat"/>
      </c:valAx>
      <c:valAx>
        <c:axId val="412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9774"/>
        <c:axId val="15422601"/>
      </c:lineChart>
      <c:catAx>
        <c:axId val="934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01"/>
        <c:crossesAt val="0"/>
        <c:auto val="1"/>
        <c:lblAlgn val="ctr"/>
        <c:lblOffset val="100"/>
        <c:noMultiLvlLbl val="0"/>
      </c:catAx>
      <c:valAx>
        <c:axId val="1542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4580"/>
        <c:axId val="10344306"/>
      </c:lineChart>
      <c:catAx>
        <c:axId val="337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306"/>
        <c:crossesAt val="0"/>
        <c:auto val="1"/>
        <c:lblAlgn val="ctr"/>
        <c:lblOffset val="100"/>
        <c:noMultiLvlLbl val="0"/>
      </c:catAx>
      <c:valAx>
        <c:axId val="10344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3151"/>
        <c:axId val="79031274"/>
      </c:lineChart>
      <c:catAx>
        <c:axId val="968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74"/>
        <c:crossesAt val="0"/>
        <c:auto val="1"/>
        <c:lblAlgn val="ctr"/>
        <c:lblOffset val="100"/>
        <c:noMultiLvlLbl val="0"/>
      </c:catAx>
      <c:valAx>
        <c:axId val="790312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1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0108"/>
        <c:axId val="9379309"/>
      </c:lineChart>
      <c:catAx>
        <c:axId val="275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09"/>
        <c:crossesAt val="0"/>
        <c:auto val="1"/>
        <c:lblAlgn val="ctr"/>
        <c:lblOffset val="100"/>
        <c:noMultiLvlLbl val="0"/>
      </c:catAx>
      <c:valAx>
        <c:axId val="9379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4518"/>
        <c:axId val="90406346"/>
      </c:lineChart>
      <c:catAx>
        <c:axId val="380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46"/>
        <c:crossesAt val="0"/>
        <c:auto val="1"/>
        <c:lblAlgn val="ctr"/>
        <c:lblOffset val="100"/>
        <c:noMultiLvlLbl val="0"/>
      </c:catAx>
      <c:valAx>
        <c:axId val="90406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5095"/>
        <c:axId val="74031354"/>
      </c:lineChart>
      <c:catAx>
        <c:axId val="509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354"/>
        <c:crossesAt val="0"/>
        <c:auto val="1"/>
        <c:lblAlgn val="ctr"/>
        <c:lblOffset val="100"/>
        <c:noMultiLvlLbl val="0"/>
      </c:catAx>
      <c:valAx>
        <c:axId val="74031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7070"/>
        <c:axId val="19329054"/>
      </c:lineChart>
      <c:catAx>
        <c:axId val="796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54"/>
        <c:crossesAt val="0"/>
        <c:auto val="1"/>
        <c:lblAlgn val="ctr"/>
        <c:lblOffset val="100"/>
        <c:noMultiLvlLbl val="0"/>
      </c:catAx>
      <c:valAx>
        <c:axId val="1932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6171"/>
        <c:axId val="67898995"/>
      </c:lineChart>
      <c:catAx>
        <c:axId val="810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995"/>
        <c:crossesAt val="0"/>
        <c:auto val="1"/>
        <c:lblAlgn val="ctr"/>
        <c:lblOffset val="100"/>
        <c:noMultiLvlLbl val="0"/>
      </c:catAx>
      <c:valAx>
        <c:axId val="6789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00051"/>
        <c:axId val="21126804"/>
      </c:barChart>
      <c:catAx>
        <c:axId val="632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04"/>
        <c:auto val="1"/>
        <c:lblAlgn val="ctr"/>
        <c:lblOffset val="100"/>
        <c:noMultiLvlLbl val="0"/>
      </c:catAx>
      <c:valAx>
        <c:axId val="2112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13360"/>
        <c:axId val="78518676"/>
      </c:bubbleChart>
      <c:valAx>
        <c:axId val="110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76"/>
        <c:crossesAt val="0"/>
        <c:crossBetween val="midCat"/>
      </c:valAx>
      <c:valAx>
        <c:axId val="785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87908"/>
        <c:axId val="70686316"/>
      </c:areaChart>
      <c:catAx>
        <c:axId val="868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316"/>
        <c:auto val="1"/>
        <c:lblAlgn val="ctr"/>
        <c:lblOffset val="100"/>
        <c:noMultiLvlLbl val="0"/>
      </c:catAx>
      <c:valAx>
        <c:axId val="70686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85693"/>
        <c:axId val="34518853"/>
      </c:radarChart>
      <c:catAx>
        <c:axId val="864856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8853"/>
        <c:auto val="1"/>
        <c:lblAlgn val="ctr"/>
        <c:lblOffset val="100"/>
        <c:noMultiLvlLbl val="0"/>
      </c:catAx>
      <c:valAx>
        <c:axId val="3451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4864"/>
        <c:axId val="51243940"/>
      </c:lineChart>
      <c:catAx>
        <c:axId val="669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940"/>
        <c:auto val="1"/>
        <c:lblAlgn val="ctr"/>
        <c:lblOffset val="100"/>
        <c:noMultiLvlLbl val="0"/>
      </c:catAx>
      <c:valAx>
        <c:axId val="5124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787357"/>
        <c:axId val="62163330"/>
      </c:bubbleChart>
      <c:valAx>
        <c:axId val="147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330"/>
        <c:crossesAt val="0"/>
        <c:crossBetween val="midCat"/>
      </c:valAx>
      <c:valAx>
        <c:axId val="621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453034"/>
        <c:axId val="84700442"/>
      </c:scatterChart>
      <c:valAx>
        <c:axId val="3645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442"/>
        <c:crossesAt val="0"/>
        <c:crossBetween val="midCat"/>
      </c:valAx>
      <c:valAx>
        <c:axId val="84700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518"/>
        <c:axId val="92310209"/>
      </c:lineChart>
      <c:catAx>
        <c:axId val="992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09"/>
        <c:crossesAt val="0"/>
        <c:auto val="1"/>
        <c:lblAlgn val="ctr"/>
        <c:lblOffset val="100"/>
        <c:noMultiLvlLbl val="0"/>
      </c:catAx>
      <c:valAx>
        <c:axId val="92310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299237"/>
        <c:axId val="31552201"/>
      </c:barChart>
      <c:catAx>
        <c:axId val="192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201"/>
        <c:crossesAt val="0"/>
        <c:auto val="1"/>
        <c:lblAlgn val="ctr"/>
        <c:lblOffset val="100"/>
        <c:noMultiLvlLbl val="0"/>
      </c:catAx>
      <c:valAx>
        <c:axId val="3155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87942"/>
        <c:axId val="85315600"/>
      </c:areaChart>
      <c:catAx>
        <c:axId val="79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600"/>
        <c:crossesAt val="0"/>
        <c:auto val="1"/>
        <c:lblAlgn val="ctr"/>
        <c:lblOffset val="100"/>
        <c:noMultiLvlLbl val="0"/>
      </c:catAx>
      <c:valAx>
        <c:axId val="85315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71689"/>
        <c:axId val="63690865"/>
      </c:barChart>
      <c:catAx>
        <c:axId val="1237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865"/>
        <c:crossesAt val="0"/>
        <c:auto val="1"/>
        <c:lblAlgn val="ctr"/>
        <c:lblOffset val="100"/>
        <c:noMultiLvlLbl val="0"/>
      </c:catAx>
      <c:valAx>
        <c:axId val="636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46331"/>
        <c:axId val="87948864"/>
      </c:bubbleChart>
      <c:valAx>
        <c:axId val="365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64"/>
        <c:crossesAt val="0"/>
        <c:crossBetween val="midCat"/>
      </c:valAx>
      <c:valAx>
        <c:axId val="879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39756"/>
        <c:axId val="11244388"/>
      </c:bubbleChart>
      <c:valAx>
        <c:axId val="361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388"/>
        <c:crossesAt val="0"/>
        <c:crossBetween val="midCat"/>
      </c:valAx>
      <c:valAx>
        <c:axId val="112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16530"/>
        <c:axId val="55800288"/>
      </c:barChart>
      <c:catAx>
        <c:axId val="692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88"/>
        <c:crossesAt val="0"/>
        <c:auto val="1"/>
        <c:lblAlgn val="ctr"/>
        <c:lblOffset val="100"/>
        <c:noMultiLvlLbl val="0"/>
      </c:catAx>
      <c:valAx>
        <c:axId val="558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48420"/>
        <c:axId val="86422559"/>
      </c:barChart>
      <c:catAx>
        <c:axId val="57148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559"/>
        <c:crossesAt val="0"/>
        <c:auto val="1"/>
        <c:lblAlgn val="ctr"/>
        <c:lblOffset val="100"/>
        <c:noMultiLvlLbl val="0"/>
      </c:catAx>
      <c:valAx>
        <c:axId val="864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86643"/>
        <c:axId val="37778539"/>
      </c:barChart>
      <c:catAx>
        <c:axId val="943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39"/>
        <c:crossesAt val="0"/>
        <c:auto val="1"/>
        <c:lblAlgn val="ctr"/>
        <c:lblOffset val="100"/>
        <c:noMultiLvlLbl val="0"/>
      </c:catAx>
      <c:valAx>
        <c:axId val="377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